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
Raw Data</a:t>
            </a:r>
          </a:p>
        </c:rich>
      </c:tx>
      <c:layout>
        <c:manualLayout>
          <c:xMode val="edge"/>
          <c:yMode val="edge"/>
          <c:x val="0.168160446664708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538</c:v>
                </c:pt>
                <c:pt idx="1">
                  <c:v>0.578</c:v>
                </c:pt>
                <c:pt idx="2">
                  <c:v>0.591</c:v>
                </c:pt>
                <c:pt idx="3">
                  <c:v>0.599</c:v>
                </c:pt>
                <c:pt idx="4">
                  <c:v>0.62</c:v>
                </c:pt>
                <c:pt idx="5">
                  <c:v>0.59</c:v>
                </c:pt>
                <c:pt idx="6">
                  <c:v>0.588</c:v>
                </c:pt>
                <c:pt idx="7">
                  <c:v>0.692</c:v>
                </c:pt>
                <c:pt idx="8">
                  <c:v>0.656</c:v>
                </c:pt>
                <c:pt idx="9">
                  <c:v>0.629</c:v>
                </c:pt>
                <c:pt idx="10">
                  <c:v>0.579</c:v>
                </c:pt>
                <c:pt idx="11">
                  <c:v>0.499</c:v>
                </c:pt>
                <c:pt idx="12">
                  <c:v>0.475</c:v>
                </c:pt>
                <c:pt idx="13">
                  <c:v>0.501</c:v>
                </c:pt>
                <c:pt idx="14">
                  <c:v>0.49</c:v>
                </c:pt>
                <c:pt idx="15">
                  <c:v>0.579</c:v>
                </c:pt>
                <c:pt idx="16">
                  <c:v>0.585</c:v>
                </c:pt>
                <c:pt idx="17">
                  <c:v>0.616</c:v>
                </c:pt>
                <c:pt idx="18">
                  <c:v>0.582</c:v>
                </c:pt>
                <c:pt idx="19">
                  <c:v>0.59</c:v>
                </c:pt>
                <c:pt idx="20">
                  <c:v>0.602</c:v>
                </c:pt>
                <c:pt idx="21">
                  <c:v>0.664</c:v>
                </c:pt>
                <c:pt idx="22">
                  <c:v>0.658</c:v>
                </c:pt>
                <c:pt idx="23">
                  <c:v>0.719</c:v>
                </c:pt>
                <c:pt idx="24">
                  <c:v>0.702</c:v>
                </c:pt>
                <c:pt idx="25">
                  <c:v>0.718</c:v>
                </c:pt>
                <c:pt idx="26">
                  <c:v>0.682</c:v>
                </c:pt>
                <c:pt idx="27">
                  <c:v>0.644</c:v>
                </c:pt>
                <c:pt idx="28">
                  <c:v>0.479</c:v>
                </c:pt>
                <c:pt idx="29">
                  <c:v>0.373</c:v>
                </c:pt>
                <c:pt idx="30">
                  <c:v>0.328</c:v>
                </c:pt>
                <c:pt idx="31">
                  <c:v>0.322</c:v>
                </c:pt>
                <c:pt idx="32">
                  <c:v>0.335</c:v>
                </c:pt>
                <c:pt idx="33">
                  <c:v>0.327</c:v>
                </c:pt>
                <c:pt idx="34">
                  <c:v>0.326</c:v>
                </c:pt>
                <c:pt idx="35">
                  <c:v>0.317</c:v>
                </c:pt>
                <c:pt idx="36">
                  <c:v>0.315</c:v>
                </c:pt>
                <c:pt idx="37">
                  <c:v>0.302</c:v>
                </c:pt>
                <c:pt idx="38">
                  <c:v>0.308</c:v>
                </c:pt>
                <c:pt idx="39">
                  <c:v>0.32</c:v>
                </c:pt>
                <c:pt idx="40">
                  <c:v>0.348</c:v>
                </c:pt>
                <c:pt idx="41">
                  <c:v>0.424</c:v>
                </c:pt>
                <c:pt idx="42">
                  <c:v>0.587</c:v>
                </c:pt>
                <c:pt idx="43">
                  <c:v>0.618</c:v>
                </c:pt>
                <c:pt idx="44">
                  <c:v>0.73</c:v>
                </c:pt>
                <c:pt idx="45">
                  <c:v>0.731</c:v>
                </c:pt>
                <c:pt idx="46">
                  <c:v>0.704</c:v>
                </c:pt>
                <c:pt idx="47">
                  <c:v>0.733</c:v>
                </c:pt>
                <c:pt idx="48">
                  <c:v>0.686</c:v>
                </c:pt>
                <c:pt idx="49">
                  <c:v>0.669</c:v>
                </c:pt>
                <c:pt idx="50">
                  <c:v>0.554</c:v>
                </c:pt>
                <c:pt idx="51">
                  <c:v>0.427</c:v>
                </c:pt>
                <c:pt idx="52">
                  <c:v>0.418</c:v>
                </c:pt>
                <c:pt idx="53">
                  <c:v>0.398</c:v>
                </c:pt>
                <c:pt idx="54">
                  <c:v>0.38</c:v>
                </c:pt>
                <c:pt idx="55">
                  <c:v>0.384</c:v>
                </c:pt>
                <c:pt idx="56">
                  <c:v>0.355</c:v>
                </c:pt>
                <c:pt idx="57">
                  <c:v>0.388</c:v>
                </c:pt>
                <c:pt idx="58">
                  <c:v>0.344</c:v>
                </c:pt>
                <c:pt idx="59">
                  <c:v>0.355</c:v>
                </c:pt>
                <c:pt idx="60">
                  <c:v>0.381</c:v>
                </c:pt>
                <c:pt idx="61">
                  <c:v>0.447</c:v>
                </c:pt>
                <c:pt idx="62">
                  <c:v>0.444</c:v>
                </c:pt>
                <c:pt idx="63">
                  <c:v>0.416</c:v>
                </c:pt>
                <c:pt idx="64">
                  <c:v>0.491</c:v>
                </c:pt>
                <c:pt idx="65">
                  <c:v>0.572</c:v>
                </c:pt>
                <c:pt idx="66">
                  <c:v>0.6</c:v>
                </c:pt>
                <c:pt idx="67">
                  <c:v>0.614</c:v>
                </c:pt>
                <c:pt idx="68">
                  <c:v>0.613</c:v>
                </c:pt>
                <c:pt idx="69">
                  <c:v>0.607</c:v>
                </c:pt>
                <c:pt idx="70">
                  <c:v>0.642</c:v>
                </c:pt>
                <c:pt idx="71">
                  <c:v>0.542</c:v>
                </c:pt>
                <c:pt idx="72">
                  <c:v>0.448</c:v>
                </c:pt>
                <c:pt idx="73">
                  <c:v>0.392</c:v>
                </c:pt>
                <c:pt idx="74">
                  <c:v>0.363</c:v>
                </c:pt>
                <c:pt idx="75">
                  <c:v>0.325</c:v>
                </c:pt>
                <c:pt idx="76">
                  <c:v>0.324</c:v>
                </c:pt>
                <c:pt idx="77">
                  <c:v>0.376</c:v>
                </c:pt>
                <c:pt idx="78">
                  <c:v>0.439</c:v>
                </c:pt>
                <c:pt idx="79">
                  <c:v>0.545</c:v>
                </c:pt>
                <c:pt idx="80">
                  <c:v>0.615</c:v>
                </c:pt>
                <c:pt idx="81">
                  <c:v>0.626</c:v>
                </c:pt>
                <c:pt idx="82">
                  <c:v>0.614</c:v>
                </c:pt>
                <c:pt idx="83">
                  <c:v>0.653</c:v>
                </c:pt>
                <c:pt idx="84">
                  <c:v>0.669</c:v>
                </c:pt>
                <c:pt idx="85">
                  <c:v>0.609</c:v>
                </c:pt>
                <c:pt idx="86">
                  <c:v>0.525</c:v>
                </c:pt>
                <c:pt idx="87">
                  <c:v>0.449</c:v>
                </c:pt>
                <c:pt idx="88">
                  <c:v>0.41</c:v>
                </c:pt>
                <c:pt idx="89">
                  <c:v>0.395</c:v>
                </c:pt>
                <c:pt idx="90">
                  <c:v>0.384</c:v>
                </c:pt>
                <c:pt idx="91">
                  <c:v>0.42</c:v>
                </c:pt>
                <c:pt idx="92">
                  <c:v>0.403</c:v>
                </c:pt>
                <c:pt idx="93">
                  <c:v>0.405</c:v>
                </c:pt>
                <c:pt idx="94">
                  <c:v>0.381</c:v>
                </c:pt>
                <c:pt idx="95">
                  <c:v>0.395</c:v>
                </c:pt>
                <c:pt idx="96">
                  <c:v>0.402</c:v>
                </c:pt>
                <c:pt idx="97">
                  <c:v>0.421</c:v>
                </c:pt>
                <c:pt idx="98">
                  <c:v>0.46</c:v>
                </c:pt>
                <c:pt idx="99">
                  <c:v>0.524</c:v>
                </c:pt>
                <c:pt idx="100">
                  <c:v>0.485</c:v>
                </c:pt>
                <c:pt idx="101">
                  <c:v>0.499</c:v>
                </c:pt>
                <c:pt idx="102">
                  <c:v>0.493</c:v>
                </c:pt>
                <c:pt idx="103">
                  <c:v>0.475</c:v>
                </c:pt>
                <c:pt idx="104">
                  <c:v>0.508</c:v>
                </c:pt>
                <c:pt idx="105">
                  <c:v>0.56</c:v>
                </c:pt>
                <c:pt idx="106">
                  <c:v>0.559</c:v>
                </c:pt>
                <c:pt idx="107">
                  <c:v>0.578</c:v>
                </c:pt>
                <c:pt idx="108">
                  <c:v>0.496</c:v>
                </c:pt>
                <c:pt idx="109">
                  <c:v>0.514</c:v>
                </c:pt>
                <c:pt idx="110">
                  <c:v>0.514</c:v>
                </c:pt>
                <c:pt idx="111">
                  <c:v>0.505</c:v>
                </c:pt>
                <c:pt idx="112">
                  <c:v>0.507</c:v>
                </c:pt>
                <c:pt idx="113">
                  <c:v>0.562</c:v>
                </c:pt>
                <c:pt idx="114">
                  <c:v>0.591</c:v>
                </c:pt>
                <c:pt idx="115">
                  <c:v>0.478</c:v>
                </c:pt>
                <c:pt idx="116">
                  <c:v>0.408</c:v>
                </c:pt>
                <c:pt idx="117">
                  <c:v>0.427</c:v>
                </c:pt>
                <c:pt idx="118">
                  <c:v>0.448</c:v>
                </c:pt>
                <c:pt idx="119">
                  <c:v>0.423</c:v>
                </c:pt>
                <c:pt idx="120">
                  <c:v>0.439</c:v>
                </c:pt>
                <c:pt idx="121">
                  <c:v>0.428</c:v>
                </c:pt>
                <c:pt idx="122">
                  <c:v>0.449</c:v>
                </c:pt>
                <c:pt idx="123">
                  <c:v>0.562</c:v>
                </c:pt>
                <c:pt idx="124">
                  <c:v>0.544</c:v>
                </c:pt>
                <c:pt idx="125">
                  <c:v>0.556</c:v>
                </c:pt>
                <c:pt idx="126">
                  <c:v>0.557</c:v>
                </c:pt>
                <c:pt idx="127">
                  <c:v>0.568</c:v>
                </c:pt>
                <c:pt idx="128">
                  <c:v>0.567</c:v>
                </c:pt>
                <c:pt idx="129">
                  <c:v>0.539</c:v>
                </c:pt>
                <c:pt idx="130">
                  <c:v>0.592</c:v>
                </c:pt>
                <c:pt idx="131">
                  <c:v>0.588</c:v>
                </c:pt>
                <c:pt idx="132">
                  <c:v>0.569</c:v>
                </c:pt>
                <c:pt idx="133">
                  <c:v>0.572</c:v>
                </c:pt>
                <c:pt idx="134">
                  <c:v>0.581</c:v>
                </c:pt>
                <c:pt idx="135">
                  <c:v>0.565</c:v>
                </c:pt>
                <c:pt idx="136">
                  <c:v>0.515</c:v>
                </c:pt>
                <c:pt idx="137">
                  <c:v>0.441</c:v>
                </c:pt>
                <c:pt idx="138">
                  <c:v>0.41</c:v>
                </c:pt>
                <c:pt idx="139">
                  <c:v>0.402</c:v>
                </c:pt>
                <c:pt idx="140">
                  <c:v>0.4</c:v>
                </c:pt>
                <c:pt idx="141">
                  <c:v>0.416</c:v>
                </c:pt>
                <c:pt idx="142">
                  <c:v>0.402</c:v>
                </c:pt>
                <c:pt idx="143">
                  <c:v>0.412</c:v>
                </c:pt>
                <c:pt idx="144">
                  <c:v>0.41</c:v>
                </c:pt>
                <c:pt idx="145">
                  <c:v>0.384</c:v>
                </c:pt>
                <c:pt idx="146">
                  <c:v>0.364</c:v>
                </c:pt>
                <c:pt idx="147">
                  <c:v>0.36</c:v>
                </c:pt>
                <c:pt idx="148">
                  <c:v>0.399</c:v>
                </c:pt>
                <c:pt idx="149">
                  <c:v>0.47</c:v>
                </c:pt>
                <c:pt idx="150">
                  <c:v>0.487</c:v>
                </c:pt>
                <c:pt idx="151">
                  <c:v>0.455</c:v>
                </c:pt>
                <c:pt idx="152">
                  <c:v>0.405</c:v>
                </c:pt>
                <c:pt idx="153">
                  <c:v>0.443</c:v>
                </c:pt>
                <c:pt idx="154">
                  <c:v>0.4</c:v>
                </c:pt>
                <c:pt idx="155">
                  <c:v>0.382</c:v>
                </c:pt>
                <c:pt idx="156">
                  <c:v>0.409</c:v>
                </c:pt>
                <c:pt idx="157">
                  <c:v>0.402</c:v>
                </c:pt>
                <c:pt idx="158">
                  <c:v>0.372</c:v>
                </c:pt>
                <c:pt idx="159">
                  <c:v>0.418</c:v>
                </c:pt>
                <c:pt idx="160">
                  <c:v>0.461</c:v>
                </c:pt>
                <c:pt idx="161">
                  <c:v>0.581</c:v>
                </c:pt>
                <c:pt idx="162">
                  <c:v>0.657</c:v>
                </c:pt>
                <c:pt idx="163">
                  <c:v>0.695</c:v>
                </c:pt>
                <c:pt idx="164">
                  <c:v>0.723</c:v>
                </c:pt>
                <c:pt idx="165">
                  <c:v>0.708</c:v>
                </c:pt>
                <c:pt idx="166">
                  <c:v>0.744</c:v>
                </c:pt>
                <c:pt idx="167">
                  <c:v>0.692</c:v>
                </c:pt>
                <c:pt idx="168">
                  <c:v>0.622</c:v>
                </c:pt>
                <c:pt idx="169">
                  <c:v>0.608</c:v>
                </c:pt>
                <c:pt idx="170">
                  <c:v>0.551</c:v>
                </c:pt>
                <c:pt idx="171">
                  <c:v>0.52</c:v>
                </c:pt>
                <c:pt idx="172">
                  <c:v>0.445</c:v>
                </c:pt>
                <c:pt idx="173">
                  <c:v>0.377</c:v>
                </c:pt>
                <c:pt idx="174">
                  <c:v>0.366</c:v>
                </c:pt>
                <c:pt idx="175">
                  <c:v>0.351</c:v>
                </c:pt>
                <c:pt idx="176">
                  <c:v>0.396</c:v>
                </c:pt>
                <c:pt idx="177">
                  <c:v>0.394</c:v>
                </c:pt>
                <c:pt idx="178">
                  <c:v>0.454</c:v>
                </c:pt>
                <c:pt idx="179">
                  <c:v>0.477</c:v>
                </c:pt>
                <c:pt idx="180">
                  <c:v>0.443</c:v>
                </c:pt>
                <c:pt idx="181">
                  <c:v>0.413</c:v>
                </c:pt>
                <c:pt idx="182">
                  <c:v>0.318</c:v>
                </c:pt>
                <c:pt idx="183">
                  <c:v>0.293</c:v>
                </c:pt>
                <c:pt idx="184">
                  <c:v>0.264</c:v>
                </c:pt>
                <c:pt idx="185">
                  <c:v>0.311</c:v>
                </c:pt>
                <c:pt idx="186">
                  <c:v>0.381</c:v>
                </c:pt>
                <c:pt idx="187">
                  <c:v>0.424</c:v>
                </c:pt>
                <c:pt idx="188">
                  <c:v>0.396</c:v>
                </c:pt>
                <c:pt idx="189">
                  <c:v>0.411</c:v>
                </c:pt>
                <c:pt idx="190">
                  <c:v>0.4</c:v>
                </c:pt>
                <c:pt idx="191">
                  <c:v>0.509</c:v>
                </c:pt>
                <c:pt idx="192">
                  <c:v>0.602</c:v>
                </c:pt>
                <c:pt idx="193">
                  <c:v>0.624</c:v>
                </c:pt>
                <c:pt idx="194">
                  <c:v>0.701</c:v>
                </c:pt>
                <c:pt idx="195">
                  <c:v>0.705</c:v>
                </c:pt>
                <c:pt idx="196">
                  <c:v>0.72</c:v>
                </c:pt>
                <c:pt idx="197">
                  <c:v>0.75</c:v>
                </c:pt>
                <c:pt idx="198">
                  <c:v>0.754</c:v>
                </c:pt>
                <c:pt idx="199">
                  <c:v>0.686</c:v>
                </c:pt>
                <c:pt idx="200">
                  <c:v>0.517</c:v>
                </c:pt>
                <c:pt idx="201">
                  <c:v>0.377</c:v>
                </c:pt>
                <c:pt idx="202">
                  <c:v>0.32</c:v>
                </c:pt>
                <c:pt idx="203">
                  <c:v>0.293</c:v>
                </c:pt>
                <c:pt idx="204">
                  <c:v>0.265</c:v>
                </c:pt>
                <c:pt idx="205">
                  <c:v>0.281</c:v>
                </c:pt>
                <c:pt idx="206">
                  <c:v>0.305</c:v>
                </c:pt>
                <c:pt idx="207">
                  <c:v>0.338</c:v>
                </c:pt>
                <c:pt idx="208">
                  <c:v>0.377</c:v>
                </c:pt>
                <c:pt idx="209">
                  <c:v>0.365</c:v>
                </c:pt>
                <c:pt idx="210">
                  <c:v>0.334</c:v>
                </c:pt>
                <c:pt idx="211">
                  <c:v>0.353</c:v>
                </c:pt>
                <c:pt idx="212">
                  <c:v>0.354</c:v>
                </c:pt>
                <c:pt idx="213">
                  <c:v>0.329</c:v>
                </c:pt>
                <c:pt idx="214">
                  <c:v>0.351</c:v>
                </c:pt>
                <c:pt idx="215">
                  <c:v>0.352</c:v>
                </c:pt>
                <c:pt idx="216">
                  <c:v>0.379</c:v>
                </c:pt>
                <c:pt idx="217">
                  <c:v>0.323</c:v>
                </c:pt>
                <c:pt idx="218">
                  <c:v>0.412</c:v>
                </c:pt>
                <c:pt idx="219">
                  <c:v>0.535</c:v>
                </c:pt>
                <c:pt idx="220">
                  <c:v>0.676</c:v>
                </c:pt>
                <c:pt idx="221">
                  <c:v>0.668</c:v>
                </c:pt>
                <c:pt idx="222">
                  <c:v>0.71</c:v>
                </c:pt>
                <c:pt idx="223">
                  <c:v>0.736</c:v>
                </c:pt>
                <c:pt idx="224">
                  <c:v>0.726</c:v>
                </c:pt>
                <c:pt idx="225">
                  <c:v>0.674</c:v>
                </c:pt>
                <c:pt idx="226">
                  <c:v>0.53</c:v>
                </c:pt>
                <c:pt idx="227">
                  <c:v>0.427</c:v>
                </c:pt>
                <c:pt idx="228">
                  <c:v>0.38</c:v>
                </c:pt>
                <c:pt idx="229">
                  <c:v>0.356</c:v>
                </c:pt>
                <c:pt idx="230">
                  <c:v>0.315</c:v>
                </c:pt>
                <c:pt idx="231">
                  <c:v>0.36</c:v>
                </c:pt>
                <c:pt idx="232">
                  <c:v>0.351</c:v>
                </c:pt>
                <c:pt idx="233">
                  <c:v>0.386</c:v>
                </c:pt>
                <c:pt idx="234">
                  <c:v>0.253</c:v>
                </c:pt>
                <c:pt idx="235">
                  <c:v>0.265</c:v>
                </c:pt>
                <c:pt idx="236">
                  <c:v>0.255</c:v>
                </c:pt>
                <c:pt idx="237">
                  <c:v>0.25</c:v>
                </c:pt>
                <c:pt idx="238">
                  <c:v>0.252</c:v>
                </c:pt>
                <c:pt idx="239">
                  <c:v>0.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469</c:v>
                </c:pt>
                <c:pt idx="1">
                  <c:v>0.357</c:v>
                </c:pt>
                <c:pt idx="2">
                  <c:v>0.301</c:v>
                </c:pt>
                <c:pt idx="3">
                  <c:v>0.387</c:v>
                </c:pt>
                <c:pt idx="4">
                  <c:v>0.333</c:v>
                </c:pt>
                <c:pt idx="5">
                  <c:v>0.427</c:v>
                </c:pt>
                <c:pt idx="6">
                  <c:v>0.462</c:v>
                </c:pt>
                <c:pt idx="7">
                  <c:v>0.662</c:v>
                </c:pt>
                <c:pt idx="8">
                  <c:v>0.684</c:v>
                </c:pt>
                <c:pt idx="9">
                  <c:v>0.63</c:v>
                </c:pt>
                <c:pt idx="10">
                  <c:v>0.577</c:v>
                </c:pt>
                <c:pt idx="11">
                  <c:v>0.473</c:v>
                </c:pt>
                <c:pt idx="12">
                  <c:v>0.329</c:v>
                </c:pt>
                <c:pt idx="13">
                  <c:v>0.507</c:v>
                </c:pt>
                <c:pt idx="14">
                  <c:v>0.539</c:v>
                </c:pt>
                <c:pt idx="15">
                  <c:v>0.735</c:v>
                </c:pt>
                <c:pt idx="16">
                  <c:v>0.676</c:v>
                </c:pt>
                <c:pt idx="17">
                  <c:v>0.638</c:v>
                </c:pt>
                <c:pt idx="18">
                  <c:v>0.514</c:v>
                </c:pt>
                <c:pt idx="19">
                  <c:v>0.359</c:v>
                </c:pt>
                <c:pt idx="20">
                  <c:v>0.334</c:v>
                </c:pt>
                <c:pt idx="21">
                  <c:v>0.258</c:v>
                </c:pt>
                <c:pt idx="22">
                  <c:v>0.166</c:v>
                </c:pt>
                <c:pt idx="23">
                  <c:v>0.133</c:v>
                </c:pt>
                <c:pt idx="24">
                  <c:v>0.138</c:v>
                </c:pt>
                <c:pt idx="25">
                  <c:v>0.146</c:v>
                </c:pt>
                <c:pt idx="26">
                  <c:v>0.132</c:v>
                </c:pt>
                <c:pt idx="27">
                  <c:v>0.159</c:v>
                </c:pt>
                <c:pt idx="28">
                  <c:v>0.338</c:v>
                </c:pt>
                <c:pt idx="29">
                  <c:v>0.55</c:v>
                </c:pt>
                <c:pt idx="30">
                  <c:v>0.689</c:v>
                </c:pt>
                <c:pt idx="31">
                  <c:v>0.672</c:v>
                </c:pt>
                <c:pt idx="32">
                  <c:v>0.565</c:v>
                </c:pt>
                <c:pt idx="33">
                  <c:v>0.396</c:v>
                </c:pt>
                <c:pt idx="34">
                  <c:v>0.278</c:v>
                </c:pt>
                <c:pt idx="35">
                  <c:v>0.237</c:v>
                </c:pt>
                <c:pt idx="36">
                  <c:v>0.617</c:v>
                </c:pt>
                <c:pt idx="37">
                  <c:v>0.721</c:v>
                </c:pt>
                <c:pt idx="38">
                  <c:v>0.652</c:v>
                </c:pt>
                <c:pt idx="39">
                  <c:v>0.619</c:v>
                </c:pt>
                <c:pt idx="40">
                  <c:v>0.331</c:v>
                </c:pt>
                <c:pt idx="41">
                  <c:v>0.35</c:v>
                </c:pt>
                <c:pt idx="42">
                  <c:v>0.43</c:v>
                </c:pt>
                <c:pt idx="43">
                  <c:v>0.335</c:v>
                </c:pt>
                <c:pt idx="44">
                  <c:v>0.137</c:v>
                </c:pt>
                <c:pt idx="45">
                  <c:v>0.142</c:v>
                </c:pt>
                <c:pt idx="46">
                  <c:v>0.12</c:v>
                </c:pt>
                <c:pt idx="47">
                  <c:v>0.125</c:v>
                </c:pt>
                <c:pt idx="48">
                  <c:v>0.133</c:v>
                </c:pt>
                <c:pt idx="49">
                  <c:v>0.135</c:v>
                </c:pt>
                <c:pt idx="50">
                  <c:v>0.137</c:v>
                </c:pt>
                <c:pt idx="51">
                  <c:v>0.532</c:v>
                </c:pt>
                <c:pt idx="52">
                  <c:v>0.538</c:v>
                </c:pt>
                <c:pt idx="53">
                  <c:v>0.596</c:v>
                </c:pt>
                <c:pt idx="54">
                  <c:v>0.586</c:v>
                </c:pt>
                <c:pt idx="55">
                  <c:v>0.639</c:v>
                </c:pt>
                <c:pt idx="56">
                  <c:v>0.573</c:v>
                </c:pt>
                <c:pt idx="57">
                  <c:v>0.373</c:v>
                </c:pt>
                <c:pt idx="58">
                  <c:v>0.377</c:v>
                </c:pt>
                <c:pt idx="59">
                  <c:v>0.349</c:v>
                </c:pt>
                <c:pt idx="60">
                  <c:v>0.576</c:v>
                </c:pt>
                <c:pt idx="61">
                  <c:v>0.562</c:v>
                </c:pt>
                <c:pt idx="62">
                  <c:v>0.593</c:v>
                </c:pt>
                <c:pt idx="63">
                  <c:v>0.557</c:v>
                </c:pt>
                <c:pt idx="64">
                  <c:v>0.644</c:v>
                </c:pt>
                <c:pt idx="65">
                  <c:v>0.609</c:v>
                </c:pt>
                <c:pt idx="66">
                  <c:v>0.64</c:v>
                </c:pt>
                <c:pt idx="67">
                  <c:v>0.625</c:v>
                </c:pt>
                <c:pt idx="68">
                  <c:v>0.656</c:v>
                </c:pt>
                <c:pt idx="69">
                  <c:v>0.605</c:v>
                </c:pt>
                <c:pt idx="70">
                  <c:v>0.664</c:v>
                </c:pt>
                <c:pt idx="71">
                  <c:v>0.57</c:v>
                </c:pt>
                <c:pt idx="72">
                  <c:v>0.4</c:v>
                </c:pt>
                <c:pt idx="73">
                  <c:v>0.38</c:v>
                </c:pt>
                <c:pt idx="74">
                  <c:v>0.363</c:v>
                </c:pt>
                <c:pt idx="75">
                  <c:v>0.62</c:v>
                </c:pt>
                <c:pt idx="76">
                  <c:v>0.539</c:v>
                </c:pt>
                <c:pt idx="77">
                  <c:v>0.581</c:v>
                </c:pt>
                <c:pt idx="78">
                  <c:v>0.632</c:v>
                </c:pt>
                <c:pt idx="79">
                  <c:v>0.679</c:v>
                </c:pt>
                <c:pt idx="80">
                  <c:v>0.633</c:v>
                </c:pt>
                <c:pt idx="81">
                  <c:v>0.646</c:v>
                </c:pt>
                <c:pt idx="82">
                  <c:v>0.657</c:v>
                </c:pt>
                <c:pt idx="83">
                  <c:v>0.625</c:v>
                </c:pt>
                <c:pt idx="84">
                  <c:v>0.655</c:v>
                </c:pt>
                <c:pt idx="85">
                  <c:v>0.551</c:v>
                </c:pt>
                <c:pt idx="86">
                  <c:v>0.438</c:v>
                </c:pt>
                <c:pt idx="87">
                  <c:v>0.369</c:v>
                </c:pt>
                <c:pt idx="88">
                  <c:v>0.379</c:v>
                </c:pt>
                <c:pt idx="89">
                  <c:v>0.362</c:v>
                </c:pt>
                <c:pt idx="90">
                  <c:v>0.439</c:v>
                </c:pt>
                <c:pt idx="91">
                  <c:v>0.446</c:v>
                </c:pt>
                <c:pt idx="92">
                  <c:v>0.38</c:v>
                </c:pt>
                <c:pt idx="93">
                  <c:v>0.486</c:v>
                </c:pt>
                <c:pt idx="94">
                  <c:v>0.252</c:v>
                </c:pt>
                <c:pt idx="95">
                  <c:v>0.184</c:v>
                </c:pt>
                <c:pt idx="96">
                  <c:v>0.196</c:v>
                </c:pt>
                <c:pt idx="97">
                  <c:v>0.508</c:v>
                </c:pt>
                <c:pt idx="98">
                  <c:v>0.513</c:v>
                </c:pt>
                <c:pt idx="99">
                  <c:v>0.626</c:v>
                </c:pt>
                <c:pt idx="100">
                  <c:v>0.628</c:v>
                </c:pt>
                <c:pt idx="101">
                  <c:v>0.61</c:v>
                </c:pt>
                <c:pt idx="102">
                  <c:v>0.657</c:v>
                </c:pt>
                <c:pt idx="103">
                  <c:v>0.567</c:v>
                </c:pt>
                <c:pt idx="104">
                  <c:v>0.445</c:v>
                </c:pt>
                <c:pt idx="105">
                  <c:v>0.437</c:v>
                </c:pt>
                <c:pt idx="106">
                  <c:v>0.401</c:v>
                </c:pt>
                <c:pt idx="107">
                  <c:v>0.406</c:v>
                </c:pt>
                <c:pt idx="108">
                  <c:v>0.388</c:v>
                </c:pt>
                <c:pt idx="109">
                  <c:v>0.394</c:v>
                </c:pt>
                <c:pt idx="110">
                  <c:v>0.39</c:v>
                </c:pt>
                <c:pt idx="111">
                  <c:v>0.389</c:v>
                </c:pt>
                <c:pt idx="112">
                  <c:v>0.382</c:v>
                </c:pt>
                <c:pt idx="113">
                  <c:v>0.386</c:v>
                </c:pt>
                <c:pt idx="114">
                  <c:v>0.421</c:v>
                </c:pt>
                <c:pt idx="115">
                  <c:v>0.371</c:v>
                </c:pt>
                <c:pt idx="116">
                  <c:v>0.38</c:v>
                </c:pt>
                <c:pt idx="117">
                  <c:v>0.575</c:v>
                </c:pt>
                <c:pt idx="118">
                  <c:v>0.421</c:v>
                </c:pt>
                <c:pt idx="119">
                  <c:v>0.415</c:v>
                </c:pt>
                <c:pt idx="120">
                  <c:v>0.303</c:v>
                </c:pt>
                <c:pt idx="121">
                  <c:v>0.291</c:v>
                </c:pt>
                <c:pt idx="122">
                  <c:v>0.547</c:v>
                </c:pt>
                <c:pt idx="123">
                  <c:v>0.725</c:v>
                </c:pt>
                <c:pt idx="124">
                  <c:v>0.578</c:v>
                </c:pt>
                <c:pt idx="125">
                  <c:v>0.6</c:v>
                </c:pt>
                <c:pt idx="126">
                  <c:v>0.571</c:v>
                </c:pt>
                <c:pt idx="127">
                  <c:v>0.674</c:v>
                </c:pt>
                <c:pt idx="128">
                  <c:v>0.544</c:v>
                </c:pt>
                <c:pt idx="129">
                  <c:v>0.391</c:v>
                </c:pt>
                <c:pt idx="130">
                  <c:v>0.382</c:v>
                </c:pt>
                <c:pt idx="131">
                  <c:v>0.337</c:v>
                </c:pt>
                <c:pt idx="132">
                  <c:v>0.315</c:v>
                </c:pt>
                <c:pt idx="133">
                  <c:v>0.228</c:v>
                </c:pt>
                <c:pt idx="134">
                  <c:v>0.239</c:v>
                </c:pt>
                <c:pt idx="135">
                  <c:v>0.248</c:v>
                </c:pt>
                <c:pt idx="136">
                  <c:v>0.209</c:v>
                </c:pt>
                <c:pt idx="137">
                  <c:v>0.266</c:v>
                </c:pt>
                <c:pt idx="138">
                  <c:v>0.264</c:v>
                </c:pt>
                <c:pt idx="139">
                  <c:v>0.264</c:v>
                </c:pt>
                <c:pt idx="140">
                  <c:v>0.391</c:v>
                </c:pt>
                <c:pt idx="141">
                  <c:v>0.609</c:v>
                </c:pt>
                <c:pt idx="142">
                  <c:v>0.701</c:v>
                </c:pt>
                <c:pt idx="143">
                  <c:v>0.748</c:v>
                </c:pt>
                <c:pt idx="144">
                  <c:v>0.708</c:v>
                </c:pt>
                <c:pt idx="145">
                  <c:v>0.735</c:v>
                </c:pt>
                <c:pt idx="146">
                  <c:v>0.722</c:v>
                </c:pt>
                <c:pt idx="147">
                  <c:v>0.731</c:v>
                </c:pt>
                <c:pt idx="148">
                  <c:v>0.74</c:v>
                </c:pt>
                <c:pt idx="149">
                  <c:v>0.655</c:v>
                </c:pt>
                <c:pt idx="150">
                  <c:v>0.646</c:v>
                </c:pt>
                <c:pt idx="151">
                  <c:v>0.512</c:v>
                </c:pt>
                <c:pt idx="152">
                  <c:v>0.762</c:v>
                </c:pt>
                <c:pt idx="153">
                  <c:v>0.827</c:v>
                </c:pt>
                <c:pt idx="154">
                  <c:v>0.775</c:v>
                </c:pt>
                <c:pt idx="155">
                  <c:v>0.794</c:v>
                </c:pt>
                <c:pt idx="156">
                  <c:v>0.831</c:v>
                </c:pt>
                <c:pt idx="157">
                  <c:v>0.772</c:v>
                </c:pt>
                <c:pt idx="158">
                  <c:v>0.737</c:v>
                </c:pt>
                <c:pt idx="159">
                  <c:v>0.753</c:v>
                </c:pt>
                <c:pt idx="160">
                  <c:v>0.777</c:v>
                </c:pt>
                <c:pt idx="161">
                  <c:v>0.763</c:v>
                </c:pt>
                <c:pt idx="162">
                  <c:v>0.787</c:v>
                </c:pt>
                <c:pt idx="163">
                  <c:v>0.775</c:v>
                </c:pt>
                <c:pt idx="164">
                  <c:v>0.786</c:v>
                </c:pt>
                <c:pt idx="165">
                  <c:v>0.789</c:v>
                </c:pt>
                <c:pt idx="166">
                  <c:v>0.723</c:v>
                </c:pt>
                <c:pt idx="167">
                  <c:v>0.725</c:v>
                </c:pt>
                <c:pt idx="168">
                  <c:v>0.632</c:v>
                </c:pt>
                <c:pt idx="169">
                  <c:v>0.638</c:v>
                </c:pt>
                <c:pt idx="170">
                  <c:v>0.614</c:v>
                </c:pt>
                <c:pt idx="171">
                  <c:v>0.789</c:v>
                </c:pt>
                <c:pt idx="172">
                  <c:v>0.697</c:v>
                </c:pt>
                <c:pt idx="173">
                  <c:v>0.72</c:v>
                </c:pt>
                <c:pt idx="174">
                  <c:v>0.681</c:v>
                </c:pt>
                <c:pt idx="175">
                  <c:v>0.68</c:v>
                </c:pt>
                <c:pt idx="176">
                  <c:v>0.726</c:v>
                </c:pt>
                <c:pt idx="177">
                  <c:v>0.743</c:v>
                </c:pt>
                <c:pt idx="178">
                  <c:v>0.603</c:v>
                </c:pt>
                <c:pt idx="179">
                  <c:v>0.495</c:v>
                </c:pt>
                <c:pt idx="180">
                  <c:v>0.391</c:v>
                </c:pt>
                <c:pt idx="181">
                  <c:v>0.403</c:v>
                </c:pt>
                <c:pt idx="182">
                  <c:v>0.321</c:v>
                </c:pt>
                <c:pt idx="183">
                  <c:v>0.231</c:v>
                </c:pt>
                <c:pt idx="184">
                  <c:v>0.292</c:v>
                </c:pt>
                <c:pt idx="185">
                  <c:v>0.572</c:v>
                </c:pt>
                <c:pt idx="186">
                  <c:v>0.704</c:v>
                </c:pt>
                <c:pt idx="187">
                  <c:v>0.719</c:v>
                </c:pt>
                <c:pt idx="188">
                  <c:v>0.741</c:v>
                </c:pt>
                <c:pt idx="189">
                  <c:v>0.706</c:v>
                </c:pt>
                <c:pt idx="190">
                  <c:v>0.68</c:v>
                </c:pt>
                <c:pt idx="191">
                  <c:v>0.757</c:v>
                </c:pt>
                <c:pt idx="192">
                  <c:v>0.764</c:v>
                </c:pt>
                <c:pt idx="193">
                  <c:v>0.743</c:v>
                </c:pt>
                <c:pt idx="194">
                  <c:v>0.764</c:v>
                </c:pt>
                <c:pt idx="195">
                  <c:v>0.775</c:v>
                </c:pt>
                <c:pt idx="196">
                  <c:v>0.769</c:v>
                </c:pt>
                <c:pt idx="197">
                  <c:v>0.774</c:v>
                </c:pt>
                <c:pt idx="198">
                  <c:v>0.764</c:v>
                </c:pt>
                <c:pt idx="199">
                  <c:v>0.64</c:v>
                </c:pt>
                <c:pt idx="200">
                  <c:v>0.564</c:v>
                </c:pt>
                <c:pt idx="201">
                  <c:v>0.329</c:v>
                </c:pt>
                <c:pt idx="202">
                  <c:v>0.302</c:v>
                </c:pt>
                <c:pt idx="203">
                  <c:v>0.287</c:v>
                </c:pt>
                <c:pt idx="204">
                  <c:v>0.298</c:v>
                </c:pt>
                <c:pt idx="205">
                  <c:v>0.244</c:v>
                </c:pt>
                <c:pt idx="206">
                  <c:v>0.552</c:v>
                </c:pt>
                <c:pt idx="207">
                  <c:v>0.716</c:v>
                </c:pt>
                <c:pt idx="208">
                  <c:v>0.758</c:v>
                </c:pt>
                <c:pt idx="209">
                  <c:v>0.728</c:v>
                </c:pt>
                <c:pt idx="210">
                  <c:v>0.766</c:v>
                </c:pt>
                <c:pt idx="211">
                  <c:v>0.736</c:v>
                </c:pt>
                <c:pt idx="212">
                  <c:v>0.73</c:v>
                </c:pt>
                <c:pt idx="213">
                  <c:v>0.784</c:v>
                </c:pt>
                <c:pt idx="214">
                  <c:v>0.715</c:v>
                </c:pt>
                <c:pt idx="215">
                  <c:v>0.782</c:v>
                </c:pt>
                <c:pt idx="216">
                  <c:v>0.717</c:v>
                </c:pt>
                <c:pt idx="217">
                  <c:v>0.686</c:v>
                </c:pt>
                <c:pt idx="218">
                  <c:v>0.662</c:v>
                </c:pt>
                <c:pt idx="219">
                  <c:v>0.844</c:v>
                </c:pt>
                <c:pt idx="220">
                  <c:v>0.791</c:v>
                </c:pt>
                <c:pt idx="221">
                  <c:v>0.81</c:v>
                </c:pt>
                <c:pt idx="222">
                  <c:v>0.796</c:v>
                </c:pt>
                <c:pt idx="223">
                  <c:v>0.805</c:v>
                </c:pt>
                <c:pt idx="224">
                  <c:v>0.768</c:v>
                </c:pt>
                <c:pt idx="225">
                  <c:v>0.587</c:v>
                </c:pt>
                <c:pt idx="226">
                  <c:v>0.384</c:v>
                </c:pt>
                <c:pt idx="227">
                  <c:v>0.305</c:v>
                </c:pt>
                <c:pt idx="228">
                  <c:v>0.329</c:v>
                </c:pt>
                <c:pt idx="229">
                  <c:v>0.381</c:v>
                </c:pt>
                <c:pt idx="230">
                  <c:v>0.532</c:v>
                </c:pt>
                <c:pt idx="231">
                  <c:v>0.316</c:v>
                </c:pt>
                <c:pt idx="232">
                  <c:v>0.318</c:v>
                </c:pt>
                <c:pt idx="233">
                  <c:v>0.265</c:v>
                </c:pt>
                <c:pt idx="234">
                  <c:v>0.292</c:v>
                </c:pt>
                <c:pt idx="235">
                  <c:v>0.291</c:v>
                </c:pt>
                <c:pt idx="236">
                  <c:v>0.271</c:v>
                </c:pt>
                <c:pt idx="237">
                  <c:v>0.274</c:v>
                </c:pt>
                <c:pt idx="238">
                  <c:v>0.295</c:v>
                </c:pt>
                <c:pt idx="239">
                  <c:v>0.289</c:v>
                </c:pt>
              </c:numCache>
            </c:numRef>
          </c:yVal>
          <c:smooth val="0"/>
        </c:ser>
        <c:axId val="6774434"/>
        <c:axId val="97933474"/>
      </c:scatterChart>
      <c:valAx>
        <c:axId val="6774434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474"/>
        <c:crossesAt val="0"/>
        <c:crossBetween val="midCat"/>
      </c:valAx>
      <c:valAx>
        <c:axId val="9793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79</c:v>
                </c:pt>
                <c:pt idx="1">
                  <c:v>0.193</c:v>
                </c:pt>
                <c:pt idx="2">
                  <c:v>0.197</c:v>
                </c:pt>
                <c:pt idx="3">
                  <c:v>0.2</c:v>
                </c:pt>
                <c:pt idx="4">
                  <c:v>0.207</c:v>
                </c:pt>
                <c:pt idx="5">
                  <c:v>0.197</c:v>
                </c:pt>
                <c:pt idx="6">
                  <c:v>0.196</c:v>
                </c:pt>
                <c:pt idx="7">
                  <c:v>0.231</c:v>
                </c:pt>
                <c:pt idx="8">
                  <c:v>0.219</c:v>
                </c:pt>
                <c:pt idx="9">
                  <c:v>0.21</c:v>
                </c:pt>
                <c:pt idx="10">
                  <c:v>0.193</c:v>
                </c:pt>
                <c:pt idx="11">
                  <c:v>0.166</c:v>
                </c:pt>
                <c:pt idx="12">
                  <c:v>0.158</c:v>
                </c:pt>
                <c:pt idx="13">
                  <c:v>0.167</c:v>
                </c:pt>
                <c:pt idx="14">
                  <c:v>0.163</c:v>
                </c:pt>
                <c:pt idx="15">
                  <c:v>0.193</c:v>
                </c:pt>
                <c:pt idx="16">
                  <c:v>0.195</c:v>
                </c:pt>
                <c:pt idx="17">
                  <c:v>0.205</c:v>
                </c:pt>
                <c:pt idx="18">
                  <c:v>0.194</c:v>
                </c:pt>
                <c:pt idx="19">
                  <c:v>0.197</c:v>
                </c:pt>
                <c:pt idx="20">
                  <c:v>0.201</c:v>
                </c:pt>
                <c:pt idx="21">
                  <c:v>0.221</c:v>
                </c:pt>
                <c:pt idx="22">
                  <c:v>0.219</c:v>
                </c:pt>
                <c:pt idx="23">
                  <c:v>0.24</c:v>
                </c:pt>
                <c:pt idx="24">
                  <c:v>0.234</c:v>
                </c:pt>
                <c:pt idx="25">
                  <c:v>0.239</c:v>
                </c:pt>
                <c:pt idx="26">
                  <c:v>0.227</c:v>
                </c:pt>
                <c:pt idx="27">
                  <c:v>0.215</c:v>
                </c:pt>
                <c:pt idx="28">
                  <c:v>0.16</c:v>
                </c:pt>
                <c:pt idx="29">
                  <c:v>0.124</c:v>
                </c:pt>
                <c:pt idx="30">
                  <c:v>0.109</c:v>
                </c:pt>
                <c:pt idx="31">
                  <c:v>0.107</c:v>
                </c:pt>
                <c:pt idx="32">
                  <c:v>0.112</c:v>
                </c:pt>
                <c:pt idx="33">
                  <c:v>0.109</c:v>
                </c:pt>
                <c:pt idx="34">
                  <c:v>0.109</c:v>
                </c:pt>
                <c:pt idx="35">
                  <c:v>0.106</c:v>
                </c:pt>
                <c:pt idx="36">
                  <c:v>0.105</c:v>
                </c:pt>
                <c:pt idx="37">
                  <c:v>0.101</c:v>
                </c:pt>
                <c:pt idx="38">
                  <c:v>0.103</c:v>
                </c:pt>
                <c:pt idx="39">
                  <c:v>0.107</c:v>
                </c:pt>
                <c:pt idx="40">
                  <c:v>0.116</c:v>
                </c:pt>
                <c:pt idx="41">
                  <c:v>0.141</c:v>
                </c:pt>
                <c:pt idx="42">
                  <c:v>0.196</c:v>
                </c:pt>
                <c:pt idx="43">
                  <c:v>0.206</c:v>
                </c:pt>
                <c:pt idx="44">
                  <c:v>0.243</c:v>
                </c:pt>
                <c:pt idx="45">
                  <c:v>0.244</c:v>
                </c:pt>
                <c:pt idx="46">
                  <c:v>0.235</c:v>
                </c:pt>
                <c:pt idx="47">
                  <c:v>0.244</c:v>
                </c:pt>
                <c:pt idx="48">
                  <c:v>0.229</c:v>
                </c:pt>
                <c:pt idx="49">
                  <c:v>0.223</c:v>
                </c:pt>
                <c:pt idx="50">
                  <c:v>0.185</c:v>
                </c:pt>
                <c:pt idx="51">
                  <c:v>0.142</c:v>
                </c:pt>
                <c:pt idx="52">
                  <c:v>0.139</c:v>
                </c:pt>
                <c:pt idx="53">
                  <c:v>0.133</c:v>
                </c:pt>
                <c:pt idx="54">
                  <c:v>0.127</c:v>
                </c:pt>
                <c:pt idx="55">
                  <c:v>0.128</c:v>
                </c:pt>
                <c:pt idx="56">
                  <c:v>0.118</c:v>
                </c:pt>
                <c:pt idx="57">
                  <c:v>0.129</c:v>
                </c:pt>
                <c:pt idx="58">
                  <c:v>0.115</c:v>
                </c:pt>
                <c:pt idx="59">
                  <c:v>0.118</c:v>
                </c:pt>
                <c:pt idx="60">
                  <c:v>0.127</c:v>
                </c:pt>
                <c:pt idx="61">
                  <c:v>0.149</c:v>
                </c:pt>
                <c:pt idx="62">
                  <c:v>0.148</c:v>
                </c:pt>
                <c:pt idx="63">
                  <c:v>0.139</c:v>
                </c:pt>
                <c:pt idx="64">
                  <c:v>0.164</c:v>
                </c:pt>
                <c:pt idx="65">
                  <c:v>0.191</c:v>
                </c:pt>
                <c:pt idx="66">
                  <c:v>0.2</c:v>
                </c:pt>
                <c:pt idx="67">
                  <c:v>0.205</c:v>
                </c:pt>
                <c:pt idx="68">
                  <c:v>0.204</c:v>
                </c:pt>
                <c:pt idx="69">
                  <c:v>0.202</c:v>
                </c:pt>
                <c:pt idx="70">
                  <c:v>0.214</c:v>
                </c:pt>
                <c:pt idx="71">
                  <c:v>0.181</c:v>
                </c:pt>
                <c:pt idx="72">
                  <c:v>0.149</c:v>
                </c:pt>
                <c:pt idx="73">
                  <c:v>0.131</c:v>
                </c:pt>
                <c:pt idx="74">
                  <c:v>0.121</c:v>
                </c:pt>
                <c:pt idx="75">
                  <c:v>0.108</c:v>
                </c:pt>
                <c:pt idx="76">
                  <c:v>0.108</c:v>
                </c:pt>
                <c:pt idx="77">
                  <c:v>0.125</c:v>
                </c:pt>
                <c:pt idx="78">
                  <c:v>0.146</c:v>
                </c:pt>
                <c:pt idx="79">
                  <c:v>0.182</c:v>
                </c:pt>
                <c:pt idx="80">
                  <c:v>0.205</c:v>
                </c:pt>
                <c:pt idx="81">
                  <c:v>0.209</c:v>
                </c:pt>
                <c:pt idx="82">
                  <c:v>0.205</c:v>
                </c:pt>
                <c:pt idx="83">
                  <c:v>0.218</c:v>
                </c:pt>
                <c:pt idx="84">
                  <c:v>0.223</c:v>
                </c:pt>
                <c:pt idx="85">
                  <c:v>0.203</c:v>
                </c:pt>
                <c:pt idx="86">
                  <c:v>0.175</c:v>
                </c:pt>
                <c:pt idx="87">
                  <c:v>0.15</c:v>
                </c:pt>
                <c:pt idx="88">
                  <c:v>0.137</c:v>
                </c:pt>
                <c:pt idx="89">
                  <c:v>0.132</c:v>
                </c:pt>
                <c:pt idx="90">
                  <c:v>0.128</c:v>
                </c:pt>
                <c:pt idx="91">
                  <c:v>0.14</c:v>
                </c:pt>
                <c:pt idx="92">
                  <c:v>0.134</c:v>
                </c:pt>
                <c:pt idx="93">
                  <c:v>0.135</c:v>
                </c:pt>
                <c:pt idx="94">
                  <c:v>0.127</c:v>
                </c:pt>
                <c:pt idx="95">
                  <c:v>0.132</c:v>
                </c:pt>
                <c:pt idx="96">
                  <c:v>0.134</c:v>
                </c:pt>
                <c:pt idx="97">
                  <c:v>0.14</c:v>
                </c:pt>
                <c:pt idx="98">
                  <c:v>0.153</c:v>
                </c:pt>
                <c:pt idx="99">
                  <c:v>0.175</c:v>
                </c:pt>
                <c:pt idx="100">
                  <c:v>0.162</c:v>
                </c:pt>
                <c:pt idx="101">
                  <c:v>0.166</c:v>
                </c:pt>
                <c:pt idx="102">
                  <c:v>0.164</c:v>
                </c:pt>
                <c:pt idx="103">
                  <c:v>0.158</c:v>
                </c:pt>
                <c:pt idx="104">
                  <c:v>0.169</c:v>
                </c:pt>
                <c:pt idx="105">
                  <c:v>0.187</c:v>
                </c:pt>
                <c:pt idx="106">
                  <c:v>0.186</c:v>
                </c:pt>
                <c:pt idx="107">
                  <c:v>0.193</c:v>
                </c:pt>
                <c:pt idx="108">
                  <c:v>0.165</c:v>
                </c:pt>
                <c:pt idx="109">
                  <c:v>0.171</c:v>
                </c:pt>
                <c:pt idx="110">
                  <c:v>0.171</c:v>
                </c:pt>
                <c:pt idx="111">
                  <c:v>0.168</c:v>
                </c:pt>
                <c:pt idx="112">
                  <c:v>0.169</c:v>
                </c:pt>
                <c:pt idx="113">
                  <c:v>0.187</c:v>
                </c:pt>
                <c:pt idx="114">
                  <c:v>0.197</c:v>
                </c:pt>
                <c:pt idx="115">
                  <c:v>0.159</c:v>
                </c:pt>
                <c:pt idx="116">
                  <c:v>0.136</c:v>
                </c:pt>
                <c:pt idx="117">
                  <c:v>0.142</c:v>
                </c:pt>
                <c:pt idx="118">
                  <c:v>0.149</c:v>
                </c:pt>
                <c:pt idx="119">
                  <c:v>0.141</c:v>
                </c:pt>
                <c:pt idx="120">
                  <c:v>0.146</c:v>
                </c:pt>
                <c:pt idx="121">
                  <c:v>0.143</c:v>
                </c:pt>
                <c:pt idx="122">
                  <c:v>0.15</c:v>
                </c:pt>
                <c:pt idx="123">
                  <c:v>0.187</c:v>
                </c:pt>
                <c:pt idx="124">
                  <c:v>0.181</c:v>
                </c:pt>
                <c:pt idx="125">
                  <c:v>0.185</c:v>
                </c:pt>
                <c:pt idx="126">
                  <c:v>0.186</c:v>
                </c:pt>
                <c:pt idx="127">
                  <c:v>0.189</c:v>
                </c:pt>
                <c:pt idx="128">
                  <c:v>0.189</c:v>
                </c:pt>
                <c:pt idx="129">
                  <c:v>0.18</c:v>
                </c:pt>
                <c:pt idx="130">
                  <c:v>0.197</c:v>
                </c:pt>
                <c:pt idx="131">
                  <c:v>0.196</c:v>
                </c:pt>
                <c:pt idx="132">
                  <c:v>0.19</c:v>
                </c:pt>
                <c:pt idx="133">
                  <c:v>0.191</c:v>
                </c:pt>
                <c:pt idx="134">
                  <c:v>0.194</c:v>
                </c:pt>
                <c:pt idx="135">
                  <c:v>0.188</c:v>
                </c:pt>
                <c:pt idx="136">
                  <c:v>0.172</c:v>
                </c:pt>
                <c:pt idx="137">
                  <c:v>0.147</c:v>
                </c:pt>
                <c:pt idx="138">
                  <c:v>0.137</c:v>
                </c:pt>
                <c:pt idx="139">
                  <c:v>0.134</c:v>
                </c:pt>
                <c:pt idx="140">
                  <c:v>0.133</c:v>
                </c:pt>
                <c:pt idx="141">
                  <c:v>0.139</c:v>
                </c:pt>
                <c:pt idx="142">
                  <c:v>0.134</c:v>
                </c:pt>
                <c:pt idx="143">
                  <c:v>0.137</c:v>
                </c:pt>
                <c:pt idx="144">
                  <c:v>0.137</c:v>
                </c:pt>
                <c:pt idx="145">
                  <c:v>0.128</c:v>
                </c:pt>
                <c:pt idx="146">
                  <c:v>0.121</c:v>
                </c:pt>
                <c:pt idx="147">
                  <c:v>0.12</c:v>
                </c:pt>
                <c:pt idx="148">
                  <c:v>0.133</c:v>
                </c:pt>
                <c:pt idx="149">
                  <c:v>0.157</c:v>
                </c:pt>
                <c:pt idx="150">
                  <c:v>0.162</c:v>
                </c:pt>
                <c:pt idx="151">
                  <c:v>0.152</c:v>
                </c:pt>
                <c:pt idx="152">
                  <c:v>0.135</c:v>
                </c:pt>
                <c:pt idx="153">
                  <c:v>0.148</c:v>
                </c:pt>
                <c:pt idx="154">
                  <c:v>0.133</c:v>
                </c:pt>
                <c:pt idx="155">
                  <c:v>0.127</c:v>
                </c:pt>
                <c:pt idx="156">
                  <c:v>0.136</c:v>
                </c:pt>
                <c:pt idx="157">
                  <c:v>0.134</c:v>
                </c:pt>
                <c:pt idx="158">
                  <c:v>0.124</c:v>
                </c:pt>
                <c:pt idx="159">
                  <c:v>0.139</c:v>
                </c:pt>
                <c:pt idx="160">
                  <c:v>0.154</c:v>
                </c:pt>
                <c:pt idx="161">
                  <c:v>0.194</c:v>
                </c:pt>
                <c:pt idx="162">
                  <c:v>0.219</c:v>
                </c:pt>
                <c:pt idx="163">
                  <c:v>0.232</c:v>
                </c:pt>
                <c:pt idx="164">
                  <c:v>0.241</c:v>
                </c:pt>
                <c:pt idx="165">
                  <c:v>0.236</c:v>
                </c:pt>
                <c:pt idx="166">
                  <c:v>0.248</c:v>
                </c:pt>
                <c:pt idx="167">
                  <c:v>0.231</c:v>
                </c:pt>
                <c:pt idx="168">
                  <c:v>0.207</c:v>
                </c:pt>
                <c:pt idx="169">
                  <c:v>0.203</c:v>
                </c:pt>
                <c:pt idx="170">
                  <c:v>0.184</c:v>
                </c:pt>
                <c:pt idx="171">
                  <c:v>0.173</c:v>
                </c:pt>
                <c:pt idx="172">
                  <c:v>0.148</c:v>
                </c:pt>
                <c:pt idx="173">
                  <c:v>0.126</c:v>
                </c:pt>
                <c:pt idx="174">
                  <c:v>0.122</c:v>
                </c:pt>
                <c:pt idx="175">
                  <c:v>0.117</c:v>
                </c:pt>
                <c:pt idx="176">
                  <c:v>0.132</c:v>
                </c:pt>
                <c:pt idx="177">
                  <c:v>0.131</c:v>
                </c:pt>
                <c:pt idx="178">
                  <c:v>0.151</c:v>
                </c:pt>
                <c:pt idx="179">
                  <c:v>0.159</c:v>
                </c:pt>
                <c:pt idx="180">
                  <c:v>0.148</c:v>
                </c:pt>
                <c:pt idx="181">
                  <c:v>0.138</c:v>
                </c:pt>
                <c:pt idx="182">
                  <c:v>0.106</c:v>
                </c:pt>
                <c:pt idx="183">
                  <c:v>0.098</c:v>
                </c:pt>
                <c:pt idx="184">
                  <c:v>0.088</c:v>
                </c:pt>
                <c:pt idx="185">
                  <c:v>0.104</c:v>
                </c:pt>
                <c:pt idx="186">
                  <c:v>0.127</c:v>
                </c:pt>
                <c:pt idx="187">
                  <c:v>0.141</c:v>
                </c:pt>
                <c:pt idx="188">
                  <c:v>0.132</c:v>
                </c:pt>
                <c:pt idx="189">
                  <c:v>0.137</c:v>
                </c:pt>
                <c:pt idx="190">
                  <c:v>0.133</c:v>
                </c:pt>
                <c:pt idx="191">
                  <c:v>0.17</c:v>
                </c:pt>
                <c:pt idx="192">
                  <c:v>0.201</c:v>
                </c:pt>
                <c:pt idx="193">
                  <c:v>0.208</c:v>
                </c:pt>
                <c:pt idx="194">
                  <c:v>0.234</c:v>
                </c:pt>
                <c:pt idx="195">
                  <c:v>0.235</c:v>
                </c:pt>
                <c:pt idx="196">
                  <c:v>0.24</c:v>
                </c:pt>
                <c:pt idx="197">
                  <c:v>0.25</c:v>
                </c:pt>
                <c:pt idx="198">
                  <c:v>0.251</c:v>
                </c:pt>
                <c:pt idx="199">
                  <c:v>0.229</c:v>
                </c:pt>
                <c:pt idx="200">
                  <c:v>0.172</c:v>
                </c:pt>
                <c:pt idx="201">
                  <c:v>0.126</c:v>
                </c:pt>
                <c:pt idx="202">
                  <c:v>0.107</c:v>
                </c:pt>
                <c:pt idx="203">
                  <c:v>0.098</c:v>
                </c:pt>
                <c:pt idx="204">
                  <c:v>0.088</c:v>
                </c:pt>
                <c:pt idx="205">
                  <c:v>0.094</c:v>
                </c:pt>
                <c:pt idx="206">
                  <c:v>0.102</c:v>
                </c:pt>
                <c:pt idx="207">
                  <c:v>0.113</c:v>
                </c:pt>
                <c:pt idx="208">
                  <c:v>0.126</c:v>
                </c:pt>
                <c:pt idx="209">
                  <c:v>0.122</c:v>
                </c:pt>
                <c:pt idx="210">
                  <c:v>0.111</c:v>
                </c:pt>
                <c:pt idx="211">
                  <c:v>0.118</c:v>
                </c:pt>
                <c:pt idx="212">
                  <c:v>0.118</c:v>
                </c:pt>
                <c:pt idx="213">
                  <c:v>0.11</c:v>
                </c:pt>
                <c:pt idx="214">
                  <c:v>0.117</c:v>
                </c:pt>
                <c:pt idx="215">
                  <c:v>0.117</c:v>
                </c:pt>
                <c:pt idx="216">
                  <c:v>0.126</c:v>
                </c:pt>
                <c:pt idx="217">
                  <c:v>0.108</c:v>
                </c:pt>
                <c:pt idx="218">
                  <c:v>0.137</c:v>
                </c:pt>
                <c:pt idx="219">
                  <c:v>0.178</c:v>
                </c:pt>
                <c:pt idx="220">
                  <c:v>0.225</c:v>
                </c:pt>
                <c:pt idx="221">
                  <c:v>0.223</c:v>
                </c:pt>
                <c:pt idx="222">
                  <c:v>0.237</c:v>
                </c:pt>
                <c:pt idx="223">
                  <c:v>0.245</c:v>
                </c:pt>
                <c:pt idx="224">
                  <c:v>0.242</c:v>
                </c:pt>
                <c:pt idx="225">
                  <c:v>0.225</c:v>
                </c:pt>
                <c:pt idx="226">
                  <c:v>0.177</c:v>
                </c:pt>
                <c:pt idx="227">
                  <c:v>0.142</c:v>
                </c:pt>
                <c:pt idx="228">
                  <c:v>0.127</c:v>
                </c:pt>
                <c:pt idx="229">
                  <c:v>0.119</c:v>
                </c:pt>
                <c:pt idx="230">
                  <c:v>0.105</c:v>
                </c:pt>
                <c:pt idx="231">
                  <c:v>0.12</c:v>
                </c:pt>
                <c:pt idx="232">
                  <c:v>0.117</c:v>
                </c:pt>
                <c:pt idx="233">
                  <c:v>0.129</c:v>
                </c:pt>
                <c:pt idx="234">
                  <c:v>0.084</c:v>
                </c:pt>
                <c:pt idx="235">
                  <c:v>0.088</c:v>
                </c:pt>
                <c:pt idx="236">
                  <c:v>0.085</c:v>
                </c:pt>
                <c:pt idx="237">
                  <c:v>0.083</c:v>
                </c:pt>
                <c:pt idx="238">
                  <c:v>0.084</c:v>
                </c:pt>
                <c:pt idx="239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56</c:v>
                </c:pt>
                <c:pt idx="1">
                  <c:v>0.119</c:v>
                </c:pt>
                <c:pt idx="2">
                  <c:v>0.1</c:v>
                </c:pt>
                <c:pt idx="3">
                  <c:v>0.129</c:v>
                </c:pt>
                <c:pt idx="4">
                  <c:v>0.111</c:v>
                </c:pt>
                <c:pt idx="5">
                  <c:v>0.142</c:v>
                </c:pt>
                <c:pt idx="6">
                  <c:v>0.154</c:v>
                </c:pt>
                <c:pt idx="7">
                  <c:v>0.221</c:v>
                </c:pt>
                <c:pt idx="8">
                  <c:v>0.228</c:v>
                </c:pt>
                <c:pt idx="9">
                  <c:v>0.21</c:v>
                </c:pt>
                <c:pt idx="10">
                  <c:v>0.192</c:v>
                </c:pt>
                <c:pt idx="11">
                  <c:v>0.158</c:v>
                </c:pt>
                <c:pt idx="12">
                  <c:v>0.11</c:v>
                </c:pt>
                <c:pt idx="13">
                  <c:v>0.169</c:v>
                </c:pt>
                <c:pt idx="14">
                  <c:v>0.18</c:v>
                </c:pt>
                <c:pt idx="15">
                  <c:v>0.245</c:v>
                </c:pt>
                <c:pt idx="16">
                  <c:v>0.225</c:v>
                </c:pt>
                <c:pt idx="17">
                  <c:v>0.213</c:v>
                </c:pt>
                <c:pt idx="18">
                  <c:v>0.171</c:v>
                </c:pt>
                <c:pt idx="19">
                  <c:v>0.12</c:v>
                </c:pt>
                <c:pt idx="20">
                  <c:v>0.111</c:v>
                </c:pt>
                <c:pt idx="21">
                  <c:v>0.086</c:v>
                </c:pt>
                <c:pt idx="22">
                  <c:v>0.055</c:v>
                </c:pt>
                <c:pt idx="23">
                  <c:v>0.044</c:v>
                </c:pt>
                <c:pt idx="24">
                  <c:v>0.046</c:v>
                </c:pt>
                <c:pt idx="25">
                  <c:v>0.049</c:v>
                </c:pt>
                <c:pt idx="26">
                  <c:v>0.044</c:v>
                </c:pt>
                <c:pt idx="27">
                  <c:v>0.053</c:v>
                </c:pt>
                <c:pt idx="28">
                  <c:v>0.113</c:v>
                </c:pt>
                <c:pt idx="29">
                  <c:v>0.183</c:v>
                </c:pt>
                <c:pt idx="30">
                  <c:v>0.23</c:v>
                </c:pt>
                <c:pt idx="31">
                  <c:v>0.224</c:v>
                </c:pt>
                <c:pt idx="32">
                  <c:v>0.188</c:v>
                </c:pt>
                <c:pt idx="33">
                  <c:v>0.132</c:v>
                </c:pt>
                <c:pt idx="34">
                  <c:v>0.093</c:v>
                </c:pt>
                <c:pt idx="35">
                  <c:v>0.079</c:v>
                </c:pt>
                <c:pt idx="36">
                  <c:v>0.206</c:v>
                </c:pt>
                <c:pt idx="37">
                  <c:v>0.24</c:v>
                </c:pt>
                <c:pt idx="38">
                  <c:v>0.217</c:v>
                </c:pt>
                <c:pt idx="39">
                  <c:v>0.206</c:v>
                </c:pt>
                <c:pt idx="40">
                  <c:v>0.11</c:v>
                </c:pt>
                <c:pt idx="41">
                  <c:v>0.117</c:v>
                </c:pt>
                <c:pt idx="42">
                  <c:v>0.143</c:v>
                </c:pt>
                <c:pt idx="43">
                  <c:v>0.112</c:v>
                </c:pt>
                <c:pt idx="44">
                  <c:v>0.046</c:v>
                </c:pt>
                <c:pt idx="45">
                  <c:v>0.047</c:v>
                </c:pt>
                <c:pt idx="46">
                  <c:v>0.04</c:v>
                </c:pt>
                <c:pt idx="47">
                  <c:v>0.042</c:v>
                </c:pt>
                <c:pt idx="48">
                  <c:v>0.044</c:v>
                </c:pt>
                <c:pt idx="49">
                  <c:v>0.045</c:v>
                </c:pt>
                <c:pt idx="50">
                  <c:v>0.046</c:v>
                </c:pt>
                <c:pt idx="51">
                  <c:v>0.177</c:v>
                </c:pt>
                <c:pt idx="52">
                  <c:v>0.179</c:v>
                </c:pt>
                <c:pt idx="53">
                  <c:v>0.199</c:v>
                </c:pt>
                <c:pt idx="54">
                  <c:v>0.195</c:v>
                </c:pt>
                <c:pt idx="55">
                  <c:v>0.213</c:v>
                </c:pt>
                <c:pt idx="56">
                  <c:v>0.191</c:v>
                </c:pt>
                <c:pt idx="57">
                  <c:v>0.124</c:v>
                </c:pt>
                <c:pt idx="58">
                  <c:v>0.126</c:v>
                </c:pt>
                <c:pt idx="59">
                  <c:v>0.116</c:v>
                </c:pt>
                <c:pt idx="60">
                  <c:v>0.192</c:v>
                </c:pt>
                <c:pt idx="61">
                  <c:v>0.187</c:v>
                </c:pt>
                <c:pt idx="62">
                  <c:v>0.198</c:v>
                </c:pt>
                <c:pt idx="63">
                  <c:v>0.186</c:v>
                </c:pt>
                <c:pt idx="64">
                  <c:v>0.215</c:v>
                </c:pt>
                <c:pt idx="65">
                  <c:v>0.203</c:v>
                </c:pt>
                <c:pt idx="66">
                  <c:v>0.213</c:v>
                </c:pt>
                <c:pt idx="67">
                  <c:v>0.208</c:v>
                </c:pt>
                <c:pt idx="68">
                  <c:v>0.219</c:v>
                </c:pt>
                <c:pt idx="69">
                  <c:v>0.202</c:v>
                </c:pt>
                <c:pt idx="70">
                  <c:v>0.221</c:v>
                </c:pt>
                <c:pt idx="71">
                  <c:v>0.19</c:v>
                </c:pt>
                <c:pt idx="72">
                  <c:v>0.133</c:v>
                </c:pt>
                <c:pt idx="73">
                  <c:v>0.127</c:v>
                </c:pt>
                <c:pt idx="74">
                  <c:v>0.121</c:v>
                </c:pt>
                <c:pt idx="75">
                  <c:v>0.207</c:v>
                </c:pt>
                <c:pt idx="76">
                  <c:v>0.18</c:v>
                </c:pt>
                <c:pt idx="77">
                  <c:v>0.194</c:v>
                </c:pt>
                <c:pt idx="78">
                  <c:v>0.211</c:v>
                </c:pt>
                <c:pt idx="79">
                  <c:v>0.226</c:v>
                </c:pt>
                <c:pt idx="80">
                  <c:v>0.211</c:v>
                </c:pt>
                <c:pt idx="81">
                  <c:v>0.215</c:v>
                </c:pt>
                <c:pt idx="82">
                  <c:v>0.219</c:v>
                </c:pt>
                <c:pt idx="83">
                  <c:v>0.208</c:v>
                </c:pt>
                <c:pt idx="84">
                  <c:v>0.218</c:v>
                </c:pt>
                <c:pt idx="85">
                  <c:v>0.184</c:v>
                </c:pt>
                <c:pt idx="86">
                  <c:v>0.146</c:v>
                </c:pt>
                <c:pt idx="87">
                  <c:v>0.123</c:v>
                </c:pt>
                <c:pt idx="88">
                  <c:v>0.126</c:v>
                </c:pt>
                <c:pt idx="89">
                  <c:v>0.121</c:v>
                </c:pt>
                <c:pt idx="90">
                  <c:v>0.146</c:v>
                </c:pt>
                <c:pt idx="91">
                  <c:v>0.149</c:v>
                </c:pt>
                <c:pt idx="92">
                  <c:v>0.127</c:v>
                </c:pt>
                <c:pt idx="93">
                  <c:v>0.162</c:v>
                </c:pt>
                <c:pt idx="94">
                  <c:v>0.084</c:v>
                </c:pt>
                <c:pt idx="95">
                  <c:v>0.061</c:v>
                </c:pt>
                <c:pt idx="96">
                  <c:v>0.065</c:v>
                </c:pt>
                <c:pt idx="97">
                  <c:v>0.169</c:v>
                </c:pt>
                <c:pt idx="98">
                  <c:v>0.171</c:v>
                </c:pt>
                <c:pt idx="99">
                  <c:v>0.209</c:v>
                </c:pt>
                <c:pt idx="100">
                  <c:v>0.209</c:v>
                </c:pt>
                <c:pt idx="101">
                  <c:v>0.203</c:v>
                </c:pt>
                <c:pt idx="102">
                  <c:v>0.219</c:v>
                </c:pt>
                <c:pt idx="103">
                  <c:v>0.189</c:v>
                </c:pt>
                <c:pt idx="104">
                  <c:v>0.148</c:v>
                </c:pt>
                <c:pt idx="105">
                  <c:v>0.146</c:v>
                </c:pt>
                <c:pt idx="106">
                  <c:v>0.134</c:v>
                </c:pt>
                <c:pt idx="107">
                  <c:v>0.135</c:v>
                </c:pt>
                <c:pt idx="108">
                  <c:v>0.129</c:v>
                </c:pt>
                <c:pt idx="109">
                  <c:v>0.131</c:v>
                </c:pt>
                <c:pt idx="110">
                  <c:v>0.13</c:v>
                </c:pt>
                <c:pt idx="111">
                  <c:v>0.13</c:v>
                </c:pt>
                <c:pt idx="112">
                  <c:v>0.127</c:v>
                </c:pt>
                <c:pt idx="113">
                  <c:v>0.129</c:v>
                </c:pt>
                <c:pt idx="114">
                  <c:v>0.14</c:v>
                </c:pt>
                <c:pt idx="115">
                  <c:v>0.124</c:v>
                </c:pt>
                <c:pt idx="116">
                  <c:v>0.127</c:v>
                </c:pt>
                <c:pt idx="117">
                  <c:v>0.192</c:v>
                </c:pt>
                <c:pt idx="118">
                  <c:v>0.14</c:v>
                </c:pt>
                <c:pt idx="119">
                  <c:v>0.138</c:v>
                </c:pt>
                <c:pt idx="120">
                  <c:v>0.101</c:v>
                </c:pt>
                <c:pt idx="121">
                  <c:v>0.097</c:v>
                </c:pt>
                <c:pt idx="122">
                  <c:v>0.182</c:v>
                </c:pt>
                <c:pt idx="123">
                  <c:v>0.242</c:v>
                </c:pt>
                <c:pt idx="124">
                  <c:v>0.193</c:v>
                </c:pt>
                <c:pt idx="125">
                  <c:v>0.2</c:v>
                </c:pt>
                <c:pt idx="126">
                  <c:v>0.19</c:v>
                </c:pt>
                <c:pt idx="127">
                  <c:v>0.225</c:v>
                </c:pt>
                <c:pt idx="128">
                  <c:v>0.181</c:v>
                </c:pt>
                <c:pt idx="129">
                  <c:v>0.13</c:v>
                </c:pt>
                <c:pt idx="130">
                  <c:v>0.127</c:v>
                </c:pt>
                <c:pt idx="131">
                  <c:v>0.112</c:v>
                </c:pt>
                <c:pt idx="132">
                  <c:v>0.105</c:v>
                </c:pt>
                <c:pt idx="133">
                  <c:v>0.076</c:v>
                </c:pt>
                <c:pt idx="134">
                  <c:v>0.08</c:v>
                </c:pt>
                <c:pt idx="135">
                  <c:v>0.083</c:v>
                </c:pt>
                <c:pt idx="136">
                  <c:v>0.07</c:v>
                </c:pt>
                <c:pt idx="137">
                  <c:v>0.089</c:v>
                </c:pt>
                <c:pt idx="138">
                  <c:v>0.088</c:v>
                </c:pt>
                <c:pt idx="139">
                  <c:v>0.088</c:v>
                </c:pt>
                <c:pt idx="140">
                  <c:v>0.13</c:v>
                </c:pt>
                <c:pt idx="141">
                  <c:v>0.203</c:v>
                </c:pt>
                <c:pt idx="142">
                  <c:v>0.234</c:v>
                </c:pt>
                <c:pt idx="143">
                  <c:v>0.249</c:v>
                </c:pt>
                <c:pt idx="144">
                  <c:v>0.236</c:v>
                </c:pt>
                <c:pt idx="145">
                  <c:v>0.245</c:v>
                </c:pt>
                <c:pt idx="146">
                  <c:v>0.241</c:v>
                </c:pt>
                <c:pt idx="147">
                  <c:v>0.244</c:v>
                </c:pt>
                <c:pt idx="148">
                  <c:v>0.247</c:v>
                </c:pt>
                <c:pt idx="149">
                  <c:v>0.218</c:v>
                </c:pt>
                <c:pt idx="150">
                  <c:v>0.215</c:v>
                </c:pt>
                <c:pt idx="151">
                  <c:v>0.171</c:v>
                </c:pt>
                <c:pt idx="152">
                  <c:v>0.254</c:v>
                </c:pt>
                <c:pt idx="153">
                  <c:v>0.276</c:v>
                </c:pt>
                <c:pt idx="154">
                  <c:v>0.258</c:v>
                </c:pt>
                <c:pt idx="155">
                  <c:v>0.265</c:v>
                </c:pt>
                <c:pt idx="156">
                  <c:v>0.277</c:v>
                </c:pt>
                <c:pt idx="157">
                  <c:v>0.257</c:v>
                </c:pt>
                <c:pt idx="158">
                  <c:v>0.246</c:v>
                </c:pt>
                <c:pt idx="159">
                  <c:v>0.251</c:v>
                </c:pt>
                <c:pt idx="160">
                  <c:v>0.259</c:v>
                </c:pt>
                <c:pt idx="161">
                  <c:v>0.254</c:v>
                </c:pt>
                <c:pt idx="162">
                  <c:v>0.262</c:v>
                </c:pt>
                <c:pt idx="163">
                  <c:v>0.258</c:v>
                </c:pt>
                <c:pt idx="164">
                  <c:v>0.262</c:v>
                </c:pt>
                <c:pt idx="165">
                  <c:v>0.263</c:v>
                </c:pt>
                <c:pt idx="166">
                  <c:v>0.241</c:v>
                </c:pt>
                <c:pt idx="167">
                  <c:v>0.242</c:v>
                </c:pt>
                <c:pt idx="168">
                  <c:v>0.211</c:v>
                </c:pt>
                <c:pt idx="169">
                  <c:v>0.213</c:v>
                </c:pt>
                <c:pt idx="170">
                  <c:v>0.205</c:v>
                </c:pt>
                <c:pt idx="171">
                  <c:v>0.263</c:v>
                </c:pt>
                <c:pt idx="172">
                  <c:v>0.232</c:v>
                </c:pt>
                <c:pt idx="173">
                  <c:v>0.24</c:v>
                </c:pt>
                <c:pt idx="174">
                  <c:v>0.227</c:v>
                </c:pt>
                <c:pt idx="175">
                  <c:v>0.227</c:v>
                </c:pt>
                <c:pt idx="176">
                  <c:v>0.242</c:v>
                </c:pt>
                <c:pt idx="177">
                  <c:v>0.248</c:v>
                </c:pt>
                <c:pt idx="178">
                  <c:v>0.201</c:v>
                </c:pt>
                <c:pt idx="179">
                  <c:v>0.165</c:v>
                </c:pt>
                <c:pt idx="180">
                  <c:v>0.13</c:v>
                </c:pt>
                <c:pt idx="181">
                  <c:v>0.134</c:v>
                </c:pt>
                <c:pt idx="182">
                  <c:v>0.107</c:v>
                </c:pt>
                <c:pt idx="183">
                  <c:v>0.077</c:v>
                </c:pt>
                <c:pt idx="184">
                  <c:v>0.097</c:v>
                </c:pt>
                <c:pt idx="185">
                  <c:v>0.191</c:v>
                </c:pt>
                <c:pt idx="186">
                  <c:v>0.235</c:v>
                </c:pt>
                <c:pt idx="187">
                  <c:v>0.24</c:v>
                </c:pt>
                <c:pt idx="188">
                  <c:v>0.247</c:v>
                </c:pt>
                <c:pt idx="189">
                  <c:v>0.235</c:v>
                </c:pt>
                <c:pt idx="190">
                  <c:v>0.227</c:v>
                </c:pt>
                <c:pt idx="191">
                  <c:v>0.252</c:v>
                </c:pt>
                <c:pt idx="192">
                  <c:v>0.255</c:v>
                </c:pt>
                <c:pt idx="193">
                  <c:v>0.248</c:v>
                </c:pt>
                <c:pt idx="194">
                  <c:v>0.255</c:v>
                </c:pt>
                <c:pt idx="195">
                  <c:v>0.258</c:v>
                </c:pt>
                <c:pt idx="196">
                  <c:v>0.256</c:v>
                </c:pt>
                <c:pt idx="197">
                  <c:v>0.258</c:v>
                </c:pt>
                <c:pt idx="198">
                  <c:v>0.255</c:v>
                </c:pt>
                <c:pt idx="199">
                  <c:v>0.213</c:v>
                </c:pt>
                <c:pt idx="200">
                  <c:v>0.188</c:v>
                </c:pt>
                <c:pt idx="201">
                  <c:v>0.11</c:v>
                </c:pt>
                <c:pt idx="202">
                  <c:v>0.101</c:v>
                </c:pt>
                <c:pt idx="203">
                  <c:v>0.096</c:v>
                </c:pt>
                <c:pt idx="204">
                  <c:v>0.099</c:v>
                </c:pt>
                <c:pt idx="205">
                  <c:v>0.081</c:v>
                </c:pt>
                <c:pt idx="206">
                  <c:v>0.184</c:v>
                </c:pt>
                <c:pt idx="207">
                  <c:v>0.239</c:v>
                </c:pt>
                <c:pt idx="208">
                  <c:v>0.253</c:v>
                </c:pt>
                <c:pt idx="209">
                  <c:v>0.243</c:v>
                </c:pt>
                <c:pt idx="210">
                  <c:v>0.255</c:v>
                </c:pt>
                <c:pt idx="211">
                  <c:v>0.245</c:v>
                </c:pt>
                <c:pt idx="212">
                  <c:v>0.243</c:v>
                </c:pt>
                <c:pt idx="213">
                  <c:v>0.261</c:v>
                </c:pt>
                <c:pt idx="214">
                  <c:v>0.238</c:v>
                </c:pt>
                <c:pt idx="215">
                  <c:v>0.261</c:v>
                </c:pt>
                <c:pt idx="216">
                  <c:v>0.239</c:v>
                </c:pt>
                <c:pt idx="217">
                  <c:v>0.229</c:v>
                </c:pt>
                <c:pt idx="218">
                  <c:v>0.221</c:v>
                </c:pt>
                <c:pt idx="219">
                  <c:v>0.281</c:v>
                </c:pt>
                <c:pt idx="220">
                  <c:v>0.264</c:v>
                </c:pt>
                <c:pt idx="221">
                  <c:v>0.27</c:v>
                </c:pt>
                <c:pt idx="222">
                  <c:v>0.265</c:v>
                </c:pt>
                <c:pt idx="223">
                  <c:v>0.268</c:v>
                </c:pt>
                <c:pt idx="224">
                  <c:v>0.256</c:v>
                </c:pt>
                <c:pt idx="225">
                  <c:v>0.196</c:v>
                </c:pt>
                <c:pt idx="226">
                  <c:v>0.128</c:v>
                </c:pt>
                <c:pt idx="227">
                  <c:v>0.102</c:v>
                </c:pt>
                <c:pt idx="228">
                  <c:v>0.11</c:v>
                </c:pt>
                <c:pt idx="229">
                  <c:v>0.127</c:v>
                </c:pt>
                <c:pt idx="230">
                  <c:v>0.177</c:v>
                </c:pt>
                <c:pt idx="231">
                  <c:v>0.105</c:v>
                </c:pt>
                <c:pt idx="232">
                  <c:v>0.106</c:v>
                </c:pt>
                <c:pt idx="233">
                  <c:v>0.088</c:v>
                </c:pt>
                <c:pt idx="234">
                  <c:v>0.097</c:v>
                </c:pt>
                <c:pt idx="235">
                  <c:v>0.097</c:v>
                </c:pt>
                <c:pt idx="236">
                  <c:v>0.09</c:v>
                </c:pt>
                <c:pt idx="237">
                  <c:v>0.091</c:v>
                </c:pt>
                <c:pt idx="238">
                  <c:v>0.098</c:v>
                </c:pt>
                <c:pt idx="239">
                  <c:v>0.096</c:v>
                </c:pt>
              </c:numCache>
            </c:numRef>
          </c:val>
        </c:ser>
        <c:axId val="47400255"/>
        <c:axId val="90966033"/>
      </c:areaChart>
      <c:catAx>
        <c:axId val="4740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033"/>
        <c:crossesAt val="0"/>
        <c:auto val="1"/>
        <c:lblAlgn val="ctr"/>
        <c:lblOffset val="100"/>
        <c:noMultiLvlLbl val="0"/>
      </c:catAx>
      <c:valAx>
        <c:axId val="9096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B$1:$B$240</c:f>
              <c:numCache>
                <c:formatCode>General</c:formatCode>
                <c:ptCount val="240"/>
                <c:pt idx="0">
                  <c:v>1.939</c:v>
                </c:pt>
                <c:pt idx="1">
                  <c:v>1.909</c:v>
                </c:pt>
                <c:pt idx="2">
                  <c:v>1.949</c:v>
                </c:pt>
                <c:pt idx="3">
                  <c:v>1.976</c:v>
                </c:pt>
                <c:pt idx="4">
                  <c:v>1.877</c:v>
                </c:pt>
                <c:pt idx="5">
                  <c:v>2.011</c:v>
                </c:pt>
                <c:pt idx="6">
                  <c:v>1.918</c:v>
                </c:pt>
                <c:pt idx="7">
                  <c:v>2.159</c:v>
                </c:pt>
                <c:pt idx="8">
                  <c:v>2.268</c:v>
                </c:pt>
                <c:pt idx="9">
                  <c:v>2.077</c:v>
                </c:pt>
                <c:pt idx="10">
                  <c:v>2.089</c:v>
                </c:pt>
                <c:pt idx="11">
                  <c:v>1.887</c:v>
                </c:pt>
                <c:pt idx="12">
                  <c:v>1.691</c:v>
                </c:pt>
                <c:pt idx="13">
                  <c:v>1.599</c:v>
                </c:pt>
                <c:pt idx="14">
                  <c:v>1.842</c:v>
                </c:pt>
                <c:pt idx="15">
                  <c:v>1.79</c:v>
                </c:pt>
                <c:pt idx="16">
                  <c:v>1.905</c:v>
                </c:pt>
                <c:pt idx="17">
                  <c:v>2.038</c:v>
                </c:pt>
                <c:pt idx="18">
                  <c:v>2.022</c:v>
                </c:pt>
                <c:pt idx="19">
                  <c:v>1.983</c:v>
                </c:pt>
                <c:pt idx="20">
                  <c:v>2.01</c:v>
                </c:pt>
                <c:pt idx="21">
                  <c:v>2.064</c:v>
                </c:pt>
                <c:pt idx="22">
                  <c:v>2.28</c:v>
                </c:pt>
                <c:pt idx="23">
                  <c:v>2.292</c:v>
                </c:pt>
                <c:pt idx="24">
                  <c:v>2.375</c:v>
                </c:pt>
                <c:pt idx="25">
                  <c:v>2.299</c:v>
                </c:pt>
                <c:pt idx="26">
                  <c:v>2.314</c:v>
                </c:pt>
                <c:pt idx="27">
                  <c:v>2.247</c:v>
                </c:pt>
                <c:pt idx="28">
                  <c:v>2.086</c:v>
                </c:pt>
                <c:pt idx="29">
                  <c:v>1.534</c:v>
                </c:pt>
                <c:pt idx="30">
                  <c:v>1.18</c:v>
                </c:pt>
                <c:pt idx="31">
                  <c:v>1.074</c:v>
                </c:pt>
                <c:pt idx="32">
                  <c:v>1.098</c:v>
                </c:pt>
                <c:pt idx="33">
                  <c:v>1.067</c:v>
                </c:pt>
                <c:pt idx="34">
                  <c:v>1.074</c:v>
                </c:pt>
                <c:pt idx="35">
                  <c:v>1.055</c:v>
                </c:pt>
                <c:pt idx="36">
                  <c:v>1.053</c:v>
                </c:pt>
                <c:pt idx="37">
                  <c:v>0.97</c:v>
                </c:pt>
                <c:pt idx="38">
                  <c:v>0.992</c:v>
                </c:pt>
                <c:pt idx="39">
                  <c:v>1.079</c:v>
                </c:pt>
                <c:pt idx="40">
                  <c:v>1.042</c:v>
                </c:pt>
                <c:pt idx="41">
                  <c:v>1.212</c:v>
                </c:pt>
                <c:pt idx="42">
                  <c:v>1.519</c:v>
                </c:pt>
                <c:pt idx="43">
                  <c:v>1.996</c:v>
                </c:pt>
                <c:pt idx="44">
                  <c:v>2.163</c:v>
                </c:pt>
                <c:pt idx="45">
                  <c:v>2.436</c:v>
                </c:pt>
                <c:pt idx="46">
                  <c:v>2.494</c:v>
                </c:pt>
                <c:pt idx="47">
                  <c:v>2.462</c:v>
                </c:pt>
                <c:pt idx="48">
                  <c:v>2.414</c:v>
                </c:pt>
                <c:pt idx="49">
                  <c:v>2.317</c:v>
                </c:pt>
                <c:pt idx="50">
                  <c:v>2.214</c:v>
                </c:pt>
                <c:pt idx="51">
                  <c:v>1.728</c:v>
                </c:pt>
                <c:pt idx="52">
                  <c:v>1.388</c:v>
                </c:pt>
                <c:pt idx="53">
                  <c:v>1.42</c:v>
                </c:pt>
                <c:pt idx="54">
                  <c:v>1.326</c:v>
                </c:pt>
                <c:pt idx="55">
                  <c:v>1.215</c:v>
                </c:pt>
                <c:pt idx="56">
                  <c:v>1.267</c:v>
                </c:pt>
                <c:pt idx="57">
                  <c:v>1.175</c:v>
                </c:pt>
                <c:pt idx="58">
                  <c:v>1.19</c:v>
                </c:pt>
                <c:pt idx="59">
                  <c:v>1.19</c:v>
                </c:pt>
                <c:pt idx="60">
                  <c:v>1.147</c:v>
                </c:pt>
                <c:pt idx="61">
                  <c:v>1.267</c:v>
                </c:pt>
                <c:pt idx="62">
                  <c:v>1.425</c:v>
                </c:pt>
                <c:pt idx="63">
                  <c:v>1.426</c:v>
                </c:pt>
                <c:pt idx="64">
                  <c:v>1.546</c:v>
                </c:pt>
                <c:pt idx="65">
                  <c:v>1.663</c:v>
                </c:pt>
                <c:pt idx="66">
                  <c:v>1.924</c:v>
                </c:pt>
                <c:pt idx="67">
                  <c:v>2.059</c:v>
                </c:pt>
                <c:pt idx="68">
                  <c:v>1.986</c:v>
                </c:pt>
                <c:pt idx="69">
                  <c:v>2.07</c:v>
                </c:pt>
                <c:pt idx="70">
                  <c:v>2.052</c:v>
                </c:pt>
                <c:pt idx="71">
                  <c:v>2.102</c:v>
                </c:pt>
                <c:pt idx="72">
                  <c:v>1.726</c:v>
                </c:pt>
                <c:pt idx="73">
                  <c:v>1.459</c:v>
                </c:pt>
                <c:pt idx="74">
                  <c:v>1.302</c:v>
                </c:pt>
                <c:pt idx="75">
                  <c:v>1.136</c:v>
                </c:pt>
                <c:pt idx="76">
                  <c:v>1.118</c:v>
                </c:pt>
                <c:pt idx="77">
                  <c:v>1.054</c:v>
                </c:pt>
                <c:pt idx="78">
                  <c:v>1.189</c:v>
                </c:pt>
                <c:pt idx="79">
                  <c:v>1.568</c:v>
                </c:pt>
                <c:pt idx="80">
                  <c:v>1.861</c:v>
                </c:pt>
                <c:pt idx="81">
                  <c:v>2.055</c:v>
                </c:pt>
                <c:pt idx="82">
                  <c:v>2.102</c:v>
                </c:pt>
                <c:pt idx="83">
                  <c:v>2.194</c:v>
                </c:pt>
                <c:pt idx="84">
                  <c:v>2.205</c:v>
                </c:pt>
                <c:pt idx="85">
                  <c:v>2.185</c:v>
                </c:pt>
                <c:pt idx="86">
                  <c:v>1.982</c:v>
                </c:pt>
                <c:pt idx="87">
                  <c:v>1.694</c:v>
                </c:pt>
                <c:pt idx="88">
                  <c:v>1.49</c:v>
                </c:pt>
                <c:pt idx="89">
                  <c:v>1.285</c:v>
                </c:pt>
                <c:pt idx="90">
                  <c:v>1.278</c:v>
                </c:pt>
                <c:pt idx="91">
                  <c:v>1.317</c:v>
                </c:pt>
                <c:pt idx="92">
                  <c:v>1.339</c:v>
                </c:pt>
                <c:pt idx="93">
                  <c:v>1.31</c:v>
                </c:pt>
                <c:pt idx="94">
                  <c:v>1.353</c:v>
                </c:pt>
                <c:pt idx="95">
                  <c:v>1.298</c:v>
                </c:pt>
                <c:pt idx="96">
                  <c:v>1.311</c:v>
                </c:pt>
                <c:pt idx="97">
                  <c:v>1.328</c:v>
                </c:pt>
                <c:pt idx="98">
                  <c:v>1.466</c:v>
                </c:pt>
                <c:pt idx="99">
                  <c:v>1.559</c:v>
                </c:pt>
                <c:pt idx="100">
                  <c:v>1.676</c:v>
                </c:pt>
                <c:pt idx="101">
                  <c:v>1.606</c:v>
                </c:pt>
                <c:pt idx="102">
                  <c:v>1.617</c:v>
                </c:pt>
                <c:pt idx="103">
                  <c:v>1.63</c:v>
                </c:pt>
                <c:pt idx="104">
                  <c:v>1.666</c:v>
                </c:pt>
                <c:pt idx="105">
                  <c:v>1.626</c:v>
                </c:pt>
                <c:pt idx="106">
                  <c:v>1.924</c:v>
                </c:pt>
                <c:pt idx="107">
                  <c:v>1.971</c:v>
                </c:pt>
                <c:pt idx="108">
                  <c:v>1.875</c:v>
                </c:pt>
                <c:pt idx="109">
                  <c:v>1.718</c:v>
                </c:pt>
                <c:pt idx="110">
                  <c:v>1.713</c:v>
                </c:pt>
                <c:pt idx="111">
                  <c:v>1.712</c:v>
                </c:pt>
                <c:pt idx="112">
                  <c:v>1.708</c:v>
                </c:pt>
                <c:pt idx="113">
                  <c:v>1.661</c:v>
                </c:pt>
                <c:pt idx="114">
                  <c:v>1.879</c:v>
                </c:pt>
                <c:pt idx="115">
                  <c:v>1.985</c:v>
                </c:pt>
                <c:pt idx="116">
                  <c:v>1.508</c:v>
                </c:pt>
                <c:pt idx="117">
                  <c:v>1.378</c:v>
                </c:pt>
                <c:pt idx="118">
                  <c:v>1.398</c:v>
                </c:pt>
                <c:pt idx="119">
                  <c:v>1.46</c:v>
                </c:pt>
                <c:pt idx="120">
                  <c:v>1.37</c:v>
                </c:pt>
                <c:pt idx="121">
                  <c:v>1.48</c:v>
                </c:pt>
                <c:pt idx="122">
                  <c:v>1.419</c:v>
                </c:pt>
                <c:pt idx="123">
                  <c:v>1.641</c:v>
                </c:pt>
                <c:pt idx="124">
                  <c:v>1.78</c:v>
                </c:pt>
                <c:pt idx="125">
                  <c:v>1.878</c:v>
                </c:pt>
                <c:pt idx="126">
                  <c:v>1.878</c:v>
                </c:pt>
                <c:pt idx="127">
                  <c:v>1.86</c:v>
                </c:pt>
                <c:pt idx="128">
                  <c:v>1.852</c:v>
                </c:pt>
                <c:pt idx="129">
                  <c:v>1.853</c:v>
                </c:pt>
                <c:pt idx="130">
                  <c:v>1.875</c:v>
                </c:pt>
                <c:pt idx="131">
                  <c:v>1.947</c:v>
                </c:pt>
                <c:pt idx="132">
                  <c:v>2.003</c:v>
                </c:pt>
                <c:pt idx="133">
                  <c:v>1.862</c:v>
                </c:pt>
                <c:pt idx="134">
                  <c:v>1.859</c:v>
                </c:pt>
                <c:pt idx="135">
                  <c:v>1.884</c:v>
                </c:pt>
                <c:pt idx="136">
                  <c:v>1.942</c:v>
                </c:pt>
                <c:pt idx="137">
                  <c:v>1.723</c:v>
                </c:pt>
                <c:pt idx="138">
                  <c:v>1.437</c:v>
                </c:pt>
                <c:pt idx="139">
                  <c:v>1.345</c:v>
                </c:pt>
                <c:pt idx="140">
                  <c:v>1.333</c:v>
                </c:pt>
                <c:pt idx="141">
                  <c:v>1.367</c:v>
                </c:pt>
                <c:pt idx="142">
                  <c:v>1.372</c:v>
                </c:pt>
                <c:pt idx="143">
                  <c:v>1.389</c:v>
                </c:pt>
                <c:pt idx="144">
                  <c:v>1.327</c:v>
                </c:pt>
                <c:pt idx="145">
                  <c:v>1.335</c:v>
                </c:pt>
                <c:pt idx="146">
                  <c:v>1.201</c:v>
                </c:pt>
                <c:pt idx="147">
                  <c:v>1.241</c:v>
                </c:pt>
                <c:pt idx="148">
                  <c:v>1.214</c:v>
                </c:pt>
                <c:pt idx="149">
                  <c:v>1.333</c:v>
                </c:pt>
                <c:pt idx="150">
                  <c:v>1.582</c:v>
                </c:pt>
                <c:pt idx="151">
                  <c:v>1.588</c:v>
                </c:pt>
                <c:pt idx="152">
                  <c:v>1.489</c:v>
                </c:pt>
                <c:pt idx="153">
                  <c:v>1.401</c:v>
                </c:pt>
                <c:pt idx="154">
                  <c:v>1.421</c:v>
                </c:pt>
                <c:pt idx="155">
                  <c:v>1.363</c:v>
                </c:pt>
                <c:pt idx="156">
                  <c:v>1.278</c:v>
                </c:pt>
                <c:pt idx="157">
                  <c:v>1.243</c:v>
                </c:pt>
                <c:pt idx="158">
                  <c:v>1.331</c:v>
                </c:pt>
                <c:pt idx="159">
                  <c:v>1.248</c:v>
                </c:pt>
                <c:pt idx="160">
                  <c:v>1.407</c:v>
                </c:pt>
                <c:pt idx="161">
                  <c:v>1.693</c:v>
                </c:pt>
                <c:pt idx="162">
                  <c:v>2.046</c:v>
                </c:pt>
                <c:pt idx="163">
                  <c:v>2.208</c:v>
                </c:pt>
                <c:pt idx="164">
                  <c:v>2.357</c:v>
                </c:pt>
                <c:pt idx="165">
                  <c:v>2.34</c:v>
                </c:pt>
                <c:pt idx="166">
                  <c:v>2.464</c:v>
                </c:pt>
                <c:pt idx="167">
                  <c:v>2.411</c:v>
                </c:pt>
                <c:pt idx="168">
                  <c:v>2.205</c:v>
                </c:pt>
                <c:pt idx="169">
                  <c:v>2.013</c:v>
                </c:pt>
                <c:pt idx="170">
                  <c:v>2.027</c:v>
                </c:pt>
                <c:pt idx="171">
                  <c:v>1.927</c:v>
                </c:pt>
                <c:pt idx="172">
                  <c:v>1.596</c:v>
                </c:pt>
                <c:pt idx="173">
                  <c:v>1.47</c:v>
                </c:pt>
                <c:pt idx="174">
                  <c:v>1.154</c:v>
                </c:pt>
                <c:pt idx="175">
                  <c:v>1.24</c:v>
                </c:pt>
                <c:pt idx="176">
                  <c:v>1.211</c:v>
                </c:pt>
                <c:pt idx="177">
                  <c:v>1.307</c:v>
                </c:pt>
                <c:pt idx="178">
                  <c:v>1.365</c:v>
                </c:pt>
                <c:pt idx="179">
                  <c:v>1.581</c:v>
                </c:pt>
                <c:pt idx="180">
                  <c:v>1.568</c:v>
                </c:pt>
                <c:pt idx="181">
                  <c:v>1.469</c:v>
                </c:pt>
                <c:pt idx="182">
                  <c:v>1.278</c:v>
                </c:pt>
                <c:pt idx="183">
                  <c:v>0.992</c:v>
                </c:pt>
                <c:pt idx="184">
                  <c:v>1</c:v>
                </c:pt>
                <c:pt idx="185">
                  <c:v>0.882</c:v>
                </c:pt>
                <c:pt idx="186">
                  <c:v>1.158</c:v>
                </c:pt>
                <c:pt idx="187">
                  <c:v>1.255</c:v>
                </c:pt>
                <c:pt idx="188">
                  <c:v>1.273</c:v>
                </c:pt>
                <c:pt idx="189">
                  <c:v>1.309</c:v>
                </c:pt>
                <c:pt idx="190">
                  <c:v>1.323</c:v>
                </c:pt>
                <c:pt idx="191">
                  <c:v>1.332</c:v>
                </c:pt>
                <c:pt idx="192">
                  <c:v>1.703</c:v>
                </c:pt>
                <c:pt idx="193">
                  <c:v>2.176</c:v>
                </c:pt>
                <c:pt idx="194">
                  <c:v>2.003</c:v>
                </c:pt>
                <c:pt idx="195">
                  <c:v>2.361</c:v>
                </c:pt>
                <c:pt idx="196">
                  <c:v>2.441</c:v>
                </c:pt>
                <c:pt idx="197">
                  <c:v>2.376</c:v>
                </c:pt>
                <c:pt idx="198">
                  <c:v>2.456</c:v>
                </c:pt>
                <c:pt idx="199">
                  <c:v>2.464</c:v>
                </c:pt>
                <c:pt idx="200">
                  <c:v>2.05</c:v>
                </c:pt>
                <c:pt idx="201">
                  <c:v>1.604</c:v>
                </c:pt>
                <c:pt idx="202">
                  <c:v>1.193</c:v>
                </c:pt>
                <c:pt idx="203">
                  <c:v>1.051</c:v>
                </c:pt>
                <c:pt idx="204">
                  <c:v>0.945</c:v>
                </c:pt>
                <c:pt idx="205">
                  <c:v>0.831</c:v>
                </c:pt>
                <c:pt idx="206">
                  <c:v>0.981</c:v>
                </c:pt>
                <c:pt idx="207">
                  <c:v>1.031</c:v>
                </c:pt>
                <c:pt idx="208">
                  <c:v>1.174</c:v>
                </c:pt>
                <c:pt idx="209">
                  <c:v>1.174</c:v>
                </c:pt>
                <c:pt idx="210">
                  <c:v>1.196</c:v>
                </c:pt>
                <c:pt idx="211">
                  <c:v>1.104</c:v>
                </c:pt>
                <c:pt idx="212">
                  <c:v>1.142</c:v>
                </c:pt>
                <c:pt idx="213">
                  <c:v>1.229</c:v>
                </c:pt>
                <c:pt idx="214">
                  <c:v>1.094</c:v>
                </c:pt>
                <c:pt idx="215">
                  <c:v>1.181</c:v>
                </c:pt>
                <c:pt idx="216">
                  <c:v>1.124</c:v>
                </c:pt>
                <c:pt idx="217">
                  <c:v>1.215</c:v>
                </c:pt>
                <c:pt idx="218">
                  <c:v>1.116</c:v>
                </c:pt>
                <c:pt idx="219">
                  <c:v>1.389</c:v>
                </c:pt>
                <c:pt idx="220">
                  <c:v>1.78</c:v>
                </c:pt>
                <c:pt idx="221">
                  <c:v>2.206</c:v>
                </c:pt>
                <c:pt idx="222">
                  <c:v>2.276</c:v>
                </c:pt>
                <c:pt idx="223">
                  <c:v>2.311</c:v>
                </c:pt>
                <c:pt idx="224">
                  <c:v>2.478</c:v>
                </c:pt>
                <c:pt idx="225">
                  <c:v>2.309</c:v>
                </c:pt>
                <c:pt idx="226">
                  <c:v>2.066</c:v>
                </c:pt>
                <c:pt idx="227">
                  <c:v>1.674</c:v>
                </c:pt>
                <c:pt idx="228">
                  <c:v>1.37</c:v>
                </c:pt>
                <c:pt idx="229">
                  <c:v>1.187</c:v>
                </c:pt>
                <c:pt idx="230">
                  <c:v>1.129</c:v>
                </c:pt>
                <c:pt idx="231">
                  <c:v>1.036</c:v>
                </c:pt>
                <c:pt idx="232">
                  <c:v>1.222</c:v>
                </c:pt>
                <c:pt idx="233">
                  <c:v>1.081</c:v>
                </c:pt>
                <c:pt idx="234">
                  <c:v>1.253</c:v>
                </c:pt>
                <c:pt idx="235">
                  <c:v>0.823</c:v>
                </c:pt>
                <c:pt idx="236">
                  <c:v>0.887</c:v>
                </c:pt>
                <c:pt idx="237">
                  <c:v>0.865</c:v>
                </c:pt>
                <c:pt idx="238">
                  <c:v>0.876</c:v>
                </c:pt>
                <c:pt idx="239">
                  <c:v>0.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C$1:$C$240</c:f>
              <c:numCache>
                <c:formatCode>General</c:formatCode>
                <c:ptCount val="240"/>
                <c:pt idx="0">
                  <c:v>1.962</c:v>
                </c:pt>
                <c:pt idx="1">
                  <c:v>1.403</c:v>
                </c:pt>
                <c:pt idx="2">
                  <c:v>1.224</c:v>
                </c:pt>
                <c:pt idx="3">
                  <c:v>1.058</c:v>
                </c:pt>
                <c:pt idx="4">
                  <c:v>1.238</c:v>
                </c:pt>
                <c:pt idx="5">
                  <c:v>1.358</c:v>
                </c:pt>
                <c:pt idx="6">
                  <c:v>1.48</c:v>
                </c:pt>
                <c:pt idx="7">
                  <c:v>1.597</c:v>
                </c:pt>
                <c:pt idx="8">
                  <c:v>1.884</c:v>
                </c:pt>
                <c:pt idx="9">
                  <c:v>2.218</c:v>
                </c:pt>
                <c:pt idx="10">
                  <c:v>1.95</c:v>
                </c:pt>
                <c:pt idx="11">
                  <c:v>1.743</c:v>
                </c:pt>
                <c:pt idx="12">
                  <c:v>1.479</c:v>
                </c:pt>
                <c:pt idx="13">
                  <c:v>1.075</c:v>
                </c:pt>
                <c:pt idx="14">
                  <c:v>2.596</c:v>
                </c:pt>
                <c:pt idx="15">
                  <c:v>2.071</c:v>
                </c:pt>
                <c:pt idx="16">
                  <c:v>2.414</c:v>
                </c:pt>
                <c:pt idx="17">
                  <c:v>2.281</c:v>
                </c:pt>
                <c:pt idx="18">
                  <c:v>2.157</c:v>
                </c:pt>
                <c:pt idx="19">
                  <c:v>1.462</c:v>
                </c:pt>
                <c:pt idx="20">
                  <c:v>1.208</c:v>
                </c:pt>
                <c:pt idx="21">
                  <c:v>1.117</c:v>
                </c:pt>
                <c:pt idx="22">
                  <c:v>1.048</c:v>
                </c:pt>
                <c:pt idx="23">
                  <c:v>0.509</c:v>
                </c:pt>
                <c:pt idx="24">
                  <c:v>0.438</c:v>
                </c:pt>
                <c:pt idx="25">
                  <c:v>0.454</c:v>
                </c:pt>
                <c:pt idx="26">
                  <c:v>0.393</c:v>
                </c:pt>
                <c:pt idx="27">
                  <c:v>0.446</c:v>
                </c:pt>
                <c:pt idx="28">
                  <c:v>0.338</c:v>
                </c:pt>
                <c:pt idx="29">
                  <c:v>1.636</c:v>
                </c:pt>
                <c:pt idx="30">
                  <c:v>1.898</c:v>
                </c:pt>
                <c:pt idx="31">
                  <c:v>2.277</c:v>
                </c:pt>
                <c:pt idx="32">
                  <c:v>2.411</c:v>
                </c:pt>
                <c:pt idx="33">
                  <c:v>2.01</c:v>
                </c:pt>
                <c:pt idx="34">
                  <c:v>1.022</c:v>
                </c:pt>
                <c:pt idx="35">
                  <c:v>0.95</c:v>
                </c:pt>
                <c:pt idx="36">
                  <c:v>1.491</c:v>
                </c:pt>
                <c:pt idx="37">
                  <c:v>2.203</c:v>
                </c:pt>
                <c:pt idx="38">
                  <c:v>2.468</c:v>
                </c:pt>
                <c:pt idx="39">
                  <c:v>2.185</c:v>
                </c:pt>
                <c:pt idx="40">
                  <c:v>1.804</c:v>
                </c:pt>
                <c:pt idx="41">
                  <c:v>1.087</c:v>
                </c:pt>
                <c:pt idx="42">
                  <c:v>1.053</c:v>
                </c:pt>
                <c:pt idx="43">
                  <c:v>1.511</c:v>
                </c:pt>
                <c:pt idx="44">
                  <c:v>0.804</c:v>
                </c:pt>
                <c:pt idx="45">
                  <c:v>0.612</c:v>
                </c:pt>
                <c:pt idx="46">
                  <c:v>0.401</c:v>
                </c:pt>
                <c:pt idx="47">
                  <c:v>0.521</c:v>
                </c:pt>
                <c:pt idx="48">
                  <c:v>0.394</c:v>
                </c:pt>
                <c:pt idx="49">
                  <c:v>0.42</c:v>
                </c:pt>
                <c:pt idx="50">
                  <c:v>0.415</c:v>
                </c:pt>
                <c:pt idx="51">
                  <c:v>0.379</c:v>
                </c:pt>
                <c:pt idx="52">
                  <c:v>1.86</c:v>
                </c:pt>
                <c:pt idx="53">
                  <c:v>1.915</c:v>
                </c:pt>
                <c:pt idx="54">
                  <c:v>1.987</c:v>
                </c:pt>
                <c:pt idx="55">
                  <c:v>1.922</c:v>
                </c:pt>
                <c:pt idx="56">
                  <c:v>2.205</c:v>
                </c:pt>
                <c:pt idx="57">
                  <c:v>1.759</c:v>
                </c:pt>
                <c:pt idx="58">
                  <c:v>1.221</c:v>
                </c:pt>
                <c:pt idx="59">
                  <c:v>1.205</c:v>
                </c:pt>
                <c:pt idx="60">
                  <c:v>1.588</c:v>
                </c:pt>
                <c:pt idx="61">
                  <c:v>1.992</c:v>
                </c:pt>
                <c:pt idx="62">
                  <c:v>1.897</c:v>
                </c:pt>
                <c:pt idx="63">
                  <c:v>1.94</c:v>
                </c:pt>
                <c:pt idx="64">
                  <c:v>1.981</c:v>
                </c:pt>
                <c:pt idx="65">
                  <c:v>2.065</c:v>
                </c:pt>
                <c:pt idx="66">
                  <c:v>2.041</c:v>
                </c:pt>
                <c:pt idx="67">
                  <c:v>2.093</c:v>
                </c:pt>
                <c:pt idx="68">
                  <c:v>2.105</c:v>
                </c:pt>
                <c:pt idx="69">
                  <c:v>2.126</c:v>
                </c:pt>
                <c:pt idx="70">
                  <c:v>2.019</c:v>
                </c:pt>
                <c:pt idx="71">
                  <c:v>2.312</c:v>
                </c:pt>
                <c:pt idx="72">
                  <c:v>1.662</c:v>
                </c:pt>
                <c:pt idx="73">
                  <c:v>1.258</c:v>
                </c:pt>
                <c:pt idx="74">
                  <c:v>1.265</c:v>
                </c:pt>
                <c:pt idx="75">
                  <c:v>1.151</c:v>
                </c:pt>
                <c:pt idx="76">
                  <c:v>2.134</c:v>
                </c:pt>
                <c:pt idx="77">
                  <c:v>1.869</c:v>
                </c:pt>
                <c:pt idx="78">
                  <c:v>1.944</c:v>
                </c:pt>
                <c:pt idx="79">
                  <c:v>2.087</c:v>
                </c:pt>
                <c:pt idx="80">
                  <c:v>2.153</c:v>
                </c:pt>
                <c:pt idx="81">
                  <c:v>2.136</c:v>
                </c:pt>
                <c:pt idx="82">
                  <c:v>2.13</c:v>
                </c:pt>
                <c:pt idx="83">
                  <c:v>2.062</c:v>
                </c:pt>
                <c:pt idx="84">
                  <c:v>2.116</c:v>
                </c:pt>
                <c:pt idx="85">
                  <c:v>2.073</c:v>
                </c:pt>
                <c:pt idx="86">
                  <c:v>1.813</c:v>
                </c:pt>
                <c:pt idx="87">
                  <c:v>1.485</c:v>
                </c:pt>
                <c:pt idx="88">
                  <c:v>1.289</c:v>
                </c:pt>
                <c:pt idx="89">
                  <c:v>1.213</c:v>
                </c:pt>
                <c:pt idx="90">
                  <c:v>1.6</c:v>
                </c:pt>
                <c:pt idx="91">
                  <c:v>1.522</c:v>
                </c:pt>
                <c:pt idx="92">
                  <c:v>1.412</c:v>
                </c:pt>
                <c:pt idx="93">
                  <c:v>1.123</c:v>
                </c:pt>
                <c:pt idx="94">
                  <c:v>1.549</c:v>
                </c:pt>
                <c:pt idx="95">
                  <c:v>0.938</c:v>
                </c:pt>
                <c:pt idx="96">
                  <c:v>0.61</c:v>
                </c:pt>
                <c:pt idx="97">
                  <c:v>0.488</c:v>
                </c:pt>
                <c:pt idx="98">
                  <c:v>1.946</c:v>
                </c:pt>
                <c:pt idx="99">
                  <c:v>1.914</c:v>
                </c:pt>
                <c:pt idx="100">
                  <c:v>2.065</c:v>
                </c:pt>
                <c:pt idx="101">
                  <c:v>2.08</c:v>
                </c:pt>
                <c:pt idx="102">
                  <c:v>2.117</c:v>
                </c:pt>
                <c:pt idx="103">
                  <c:v>2.291</c:v>
                </c:pt>
                <c:pt idx="104">
                  <c:v>1.73</c:v>
                </c:pt>
                <c:pt idx="105">
                  <c:v>1.497</c:v>
                </c:pt>
                <c:pt idx="106">
                  <c:v>1.403</c:v>
                </c:pt>
                <c:pt idx="107">
                  <c:v>1.372</c:v>
                </c:pt>
                <c:pt idx="108">
                  <c:v>1.338</c:v>
                </c:pt>
                <c:pt idx="109">
                  <c:v>1.269</c:v>
                </c:pt>
                <c:pt idx="110">
                  <c:v>1.294</c:v>
                </c:pt>
                <c:pt idx="111">
                  <c:v>1.293</c:v>
                </c:pt>
                <c:pt idx="112">
                  <c:v>1.324</c:v>
                </c:pt>
                <c:pt idx="113">
                  <c:v>1.247</c:v>
                </c:pt>
                <c:pt idx="114">
                  <c:v>1.281</c:v>
                </c:pt>
                <c:pt idx="115">
                  <c:v>1.432</c:v>
                </c:pt>
                <c:pt idx="116">
                  <c:v>1.225</c:v>
                </c:pt>
                <c:pt idx="117">
                  <c:v>1.133</c:v>
                </c:pt>
                <c:pt idx="118">
                  <c:v>1.735</c:v>
                </c:pt>
                <c:pt idx="119">
                  <c:v>1.409</c:v>
                </c:pt>
                <c:pt idx="120">
                  <c:v>1.334</c:v>
                </c:pt>
                <c:pt idx="121">
                  <c:v>0.923</c:v>
                </c:pt>
                <c:pt idx="122">
                  <c:v>0.812</c:v>
                </c:pt>
                <c:pt idx="123">
                  <c:v>1.709</c:v>
                </c:pt>
                <c:pt idx="124">
                  <c:v>2.454</c:v>
                </c:pt>
                <c:pt idx="125">
                  <c:v>1.971</c:v>
                </c:pt>
                <c:pt idx="126">
                  <c:v>2.015</c:v>
                </c:pt>
                <c:pt idx="127">
                  <c:v>1.991</c:v>
                </c:pt>
                <c:pt idx="128">
                  <c:v>2.234</c:v>
                </c:pt>
                <c:pt idx="129">
                  <c:v>1.627</c:v>
                </c:pt>
                <c:pt idx="130">
                  <c:v>1.255</c:v>
                </c:pt>
                <c:pt idx="131">
                  <c:v>1.231</c:v>
                </c:pt>
                <c:pt idx="132">
                  <c:v>1.138</c:v>
                </c:pt>
                <c:pt idx="133">
                  <c:v>1.027</c:v>
                </c:pt>
                <c:pt idx="134">
                  <c:v>0.838</c:v>
                </c:pt>
                <c:pt idx="135">
                  <c:v>0.846</c:v>
                </c:pt>
                <c:pt idx="136">
                  <c:v>0.79</c:v>
                </c:pt>
                <c:pt idx="137">
                  <c:v>0.803</c:v>
                </c:pt>
                <c:pt idx="138">
                  <c:v>0.854</c:v>
                </c:pt>
                <c:pt idx="139">
                  <c:v>0.858</c:v>
                </c:pt>
                <c:pt idx="140">
                  <c:v>0.817</c:v>
                </c:pt>
                <c:pt idx="141">
                  <c:v>1.504</c:v>
                </c:pt>
                <c:pt idx="142">
                  <c:v>2.123</c:v>
                </c:pt>
                <c:pt idx="143">
                  <c:v>2.354</c:v>
                </c:pt>
                <c:pt idx="144">
                  <c:v>2.526</c:v>
                </c:pt>
                <c:pt idx="145">
                  <c:v>2.448</c:v>
                </c:pt>
                <c:pt idx="146">
                  <c:v>2.367</c:v>
                </c:pt>
                <c:pt idx="147">
                  <c:v>2.465</c:v>
                </c:pt>
                <c:pt idx="148">
                  <c:v>2.493</c:v>
                </c:pt>
                <c:pt idx="149">
                  <c:v>2.502</c:v>
                </c:pt>
                <c:pt idx="150">
                  <c:v>2.196</c:v>
                </c:pt>
                <c:pt idx="151">
                  <c:v>2.109</c:v>
                </c:pt>
                <c:pt idx="152">
                  <c:v>2.6</c:v>
                </c:pt>
                <c:pt idx="153">
                  <c:v>2.431</c:v>
                </c:pt>
                <c:pt idx="154">
                  <c:v>2.468</c:v>
                </c:pt>
                <c:pt idx="155">
                  <c:v>2.619</c:v>
                </c:pt>
                <c:pt idx="156">
                  <c:v>2.453</c:v>
                </c:pt>
                <c:pt idx="157">
                  <c:v>2.561</c:v>
                </c:pt>
                <c:pt idx="158">
                  <c:v>2.431</c:v>
                </c:pt>
                <c:pt idx="159">
                  <c:v>2.582</c:v>
                </c:pt>
                <c:pt idx="160">
                  <c:v>2.596</c:v>
                </c:pt>
                <c:pt idx="161">
                  <c:v>2.603</c:v>
                </c:pt>
                <c:pt idx="162">
                  <c:v>2.536</c:v>
                </c:pt>
                <c:pt idx="163">
                  <c:v>2.673</c:v>
                </c:pt>
                <c:pt idx="164">
                  <c:v>2.622</c:v>
                </c:pt>
                <c:pt idx="165">
                  <c:v>2.591</c:v>
                </c:pt>
                <c:pt idx="166">
                  <c:v>2.532</c:v>
                </c:pt>
                <c:pt idx="167">
                  <c:v>2.483</c:v>
                </c:pt>
                <c:pt idx="168">
                  <c:v>2.274</c:v>
                </c:pt>
                <c:pt idx="169">
                  <c:v>2.13</c:v>
                </c:pt>
                <c:pt idx="170">
                  <c:v>2.192</c:v>
                </c:pt>
                <c:pt idx="171">
                  <c:v>1.902</c:v>
                </c:pt>
                <c:pt idx="172">
                  <c:v>2.299</c:v>
                </c:pt>
                <c:pt idx="173">
                  <c:v>2.366</c:v>
                </c:pt>
                <c:pt idx="174">
                  <c:v>2.274</c:v>
                </c:pt>
                <c:pt idx="175">
                  <c:v>2.358</c:v>
                </c:pt>
                <c:pt idx="176">
                  <c:v>2.349</c:v>
                </c:pt>
                <c:pt idx="177">
                  <c:v>2.523</c:v>
                </c:pt>
                <c:pt idx="178">
                  <c:v>2.358</c:v>
                </c:pt>
                <c:pt idx="179">
                  <c:v>1.997</c:v>
                </c:pt>
                <c:pt idx="180">
                  <c:v>1.493</c:v>
                </c:pt>
                <c:pt idx="181">
                  <c:v>1.448</c:v>
                </c:pt>
                <c:pt idx="182">
                  <c:v>1.38</c:v>
                </c:pt>
                <c:pt idx="183">
                  <c:v>0.989</c:v>
                </c:pt>
                <c:pt idx="184">
                  <c:v>0.756</c:v>
                </c:pt>
                <c:pt idx="185">
                  <c:v>1.011</c:v>
                </c:pt>
                <c:pt idx="186">
                  <c:v>2.13</c:v>
                </c:pt>
                <c:pt idx="187">
                  <c:v>2.412</c:v>
                </c:pt>
                <c:pt idx="188">
                  <c:v>2.422</c:v>
                </c:pt>
                <c:pt idx="189">
                  <c:v>2.354</c:v>
                </c:pt>
                <c:pt idx="190">
                  <c:v>2.448</c:v>
                </c:pt>
                <c:pt idx="191">
                  <c:v>2.274</c:v>
                </c:pt>
                <c:pt idx="192">
                  <c:v>2.583</c:v>
                </c:pt>
                <c:pt idx="193">
                  <c:v>2.484</c:v>
                </c:pt>
                <c:pt idx="194">
                  <c:v>2.462</c:v>
                </c:pt>
                <c:pt idx="195">
                  <c:v>2.513</c:v>
                </c:pt>
                <c:pt idx="196">
                  <c:v>2.548</c:v>
                </c:pt>
                <c:pt idx="197">
                  <c:v>2.521</c:v>
                </c:pt>
                <c:pt idx="198">
                  <c:v>2.515</c:v>
                </c:pt>
                <c:pt idx="199">
                  <c:v>2.256</c:v>
                </c:pt>
                <c:pt idx="200">
                  <c:v>2.049</c:v>
                </c:pt>
                <c:pt idx="201">
                  <c:v>1.523</c:v>
                </c:pt>
                <c:pt idx="202">
                  <c:v>1.053</c:v>
                </c:pt>
                <c:pt idx="203">
                  <c:v>1.07</c:v>
                </c:pt>
                <c:pt idx="204">
                  <c:v>0.971</c:v>
                </c:pt>
                <c:pt idx="205">
                  <c:v>1.028</c:v>
                </c:pt>
                <c:pt idx="206">
                  <c:v>0.994</c:v>
                </c:pt>
                <c:pt idx="207">
                  <c:v>1.911</c:v>
                </c:pt>
                <c:pt idx="208">
                  <c:v>2.271</c:v>
                </c:pt>
                <c:pt idx="209">
                  <c:v>2.536</c:v>
                </c:pt>
                <c:pt idx="210">
                  <c:v>2.429</c:v>
                </c:pt>
                <c:pt idx="211">
                  <c:v>2.593</c:v>
                </c:pt>
                <c:pt idx="212">
                  <c:v>2.496</c:v>
                </c:pt>
                <c:pt idx="213">
                  <c:v>2.452</c:v>
                </c:pt>
                <c:pt idx="214">
                  <c:v>2.488</c:v>
                </c:pt>
                <c:pt idx="215">
                  <c:v>2.489</c:v>
                </c:pt>
                <c:pt idx="216">
                  <c:v>2.327</c:v>
                </c:pt>
                <c:pt idx="217">
                  <c:v>2.294</c:v>
                </c:pt>
                <c:pt idx="218">
                  <c:v>2.51</c:v>
                </c:pt>
                <c:pt idx="219">
                  <c:v>2.196</c:v>
                </c:pt>
                <c:pt idx="220">
                  <c:v>2.513</c:v>
                </c:pt>
                <c:pt idx="221">
                  <c:v>2.612</c:v>
                </c:pt>
                <c:pt idx="222">
                  <c:v>2.662</c:v>
                </c:pt>
                <c:pt idx="223">
                  <c:v>2.653</c:v>
                </c:pt>
                <c:pt idx="224">
                  <c:v>2.606</c:v>
                </c:pt>
                <c:pt idx="225">
                  <c:v>2.481</c:v>
                </c:pt>
                <c:pt idx="226">
                  <c:v>1.613</c:v>
                </c:pt>
                <c:pt idx="227">
                  <c:v>1.149</c:v>
                </c:pt>
                <c:pt idx="228">
                  <c:v>1.11</c:v>
                </c:pt>
                <c:pt idx="229">
                  <c:v>1.017</c:v>
                </c:pt>
                <c:pt idx="230">
                  <c:v>1.523</c:v>
                </c:pt>
                <c:pt idx="231">
                  <c:v>1.569</c:v>
                </c:pt>
                <c:pt idx="232">
                  <c:v>1.044</c:v>
                </c:pt>
                <c:pt idx="233">
                  <c:v>0.993</c:v>
                </c:pt>
                <c:pt idx="234">
                  <c:v>1.002</c:v>
                </c:pt>
                <c:pt idx="235">
                  <c:v>0.915</c:v>
                </c:pt>
                <c:pt idx="236">
                  <c:v>0.941</c:v>
                </c:pt>
                <c:pt idx="237">
                  <c:v>0.981</c:v>
                </c:pt>
                <c:pt idx="238">
                  <c:v>0.98</c:v>
                </c:pt>
                <c:pt idx="239">
                  <c:v>1.013</c:v>
                </c:pt>
              </c:numCache>
            </c:numRef>
          </c:yVal>
          <c:smooth val="0"/>
        </c:ser>
        <c:axId val="33731309"/>
        <c:axId val="78428061"/>
      </c:scatterChart>
      <c:valAx>
        <c:axId val="3373130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061"/>
        <c:crossesAt val="0"/>
        <c:crossBetween val="midCat"/>
      </c:valAx>
      <c:valAx>
        <c:axId val="7842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562</c:v>
                </c:pt>
                <c:pt idx="1">
                  <c:v>0.585</c:v>
                </c:pt>
                <c:pt idx="2">
                  <c:v>0.586</c:v>
                </c:pt>
                <c:pt idx="3">
                  <c:v>0.6</c:v>
                </c:pt>
                <c:pt idx="4">
                  <c:v>0.6</c:v>
                </c:pt>
                <c:pt idx="5">
                  <c:v>0.593</c:v>
                </c:pt>
                <c:pt idx="6">
                  <c:v>0.582</c:v>
                </c:pt>
                <c:pt idx="7">
                  <c:v>0.674</c:v>
                </c:pt>
                <c:pt idx="8">
                  <c:v>0.67</c:v>
                </c:pt>
                <c:pt idx="9">
                  <c:v>0.627</c:v>
                </c:pt>
                <c:pt idx="10">
                  <c:v>0.603</c:v>
                </c:pt>
                <c:pt idx="11">
                  <c:v>0.543</c:v>
                </c:pt>
                <c:pt idx="12">
                  <c:v>0.484</c:v>
                </c:pt>
                <c:pt idx="13">
                  <c:v>0.5</c:v>
                </c:pt>
                <c:pt idx="14">
                  <c:v>0.524</c:v>
                </c:pt>
                <c:pt idx="15">
                  <c:v>0.585</c:v>
                </c:pt>
                <c:pt idx="16">
                  <c:v>0.569</c:v>
                </c:pt>
                <c:pt idx="17">
                  <c:v>0.623</c:v>
                </c:pt>
                <c:pt idx="18">
                  <c:v>0.599</c:v>
                </c:pt>
                <c:pt idx="19">
                  <c:v>0.594</c:v>
                </c:pt>
                <c:pt idx="20">
                  <c:v>0.596</c:v>
                </c:pt>
                <c:pt idx="21">
                  <c:v>0.629</c:v>
                </c:pt>
                <c:pt idx="22">
                  <c:v>0.685</c:v>
                </c:pt>
                <c:pt idx="23">
                  <c:v>0.705</c:v>
                </c:pt>
                <c:pt idx="24">
                  <c:v>0.704</c:v>
                </c:pt>
                <c:pt idx="25">
                  <c:v>0.715</c:v>
                </c:pt>
                <c:pt idx="26">
                  <c:v>0.694</c:v>
                </c:pt>
                <c:pt idx="27">
                  <c:v>0.655</c:v>
                </c:pt>
                <c:pt idx="28">
                  <c:v>0.583</c:v>
                </c:pt>
                <c:pt idx="29">
                  <c:v>0.407</c:v>
                </c:pt>
                <c:pt idx="30">
                  <c:v>0.343</c:v>
                </c:pt>
                <c:pt idx="31">
                  <c:v>0.316</c:v>
                </c:pt>
                <c:pt idx="32">
                  <c:v>0.329</c:v>
                </c:pt>
                <c:pt idx="33">
                  <c:v>0.325</c:v>
                </c:pt>
                <c:pt idx="34">
                  <c:v>0.33</c:v>
                </c:pt>
                <c:pt idx="35">
                  <c:v>0.317</c:v>
                </c:pt>
                <c:pt idx="36">
                  <c:v>0.309</c:v>
                </c:pt>
                <c:pt idx="37">
                  <c:v>0.298</c:v>
                </c:pt>
                <c:pt idx="38">
                  <c:v>0.301</c:v>
                </c:pt>
                <c:pt idx="39">
                  <c:v>0.323</c:v>
                </c:pt>
                <c:pt idx="40">
                  <c:v>0.323</c:v>
                </c:pt>
                <c:pt idx="41">
                  <c:v>0.385</c:v>
                </c:pt>
                <c:pt idx="42">
                  <c:v>0.498</c:v>
                </c:pt>
                <c:pt idx="43">
                  <c:v>0.622</c:v>
                </c:pt>
                <c:pt idx="44">
                  <c:v>0.684</c:v>
                </c:pt>
                <c:pt idx="45">
                  <c:v>0.732</c:v>
                </c:pt>
                <c:pt idx="46">
                  <c:v>0.726</c:v>
                </c:pt>
                <c:pt idx="47">
                  <c:v>0.738</c:v>
                </c:pt>
                <c:pt idx="48">
                  <c:v>0.711</c:v>
                </c:pt>
                <c:pt idx="49">
                  <c:v>0.694</c:v>
                </c:pt>
                <c:pt idx="50">
                  <c:v>0.61</c:v>
                </c:pt>
                <c:pt idx="51">
                  <c:v>0.476</c:v>
                </c:pt>
                <c:pt idx="52">
                  <c:v>0.414</c:v>
                </c:pt>
                <c:pt idx="53">
                  <c:v>0.41</c:v>
                </c:pt>
                <c:pt idx="54">
                  <c:v>0.378</c:v>
                </c:pt>
                <c:pt idx="55">
                  <c:v>0.386</c:v>
                </c:pt>
                <c:pt idx="56">
                  <c:v>0.369</c:v>
                </c:pt>
                <c:pt idx="57">
                  <c:v>0.365</c:v>
                </c:pt>
                <c:pt idx="58">
                  <c:v>0.362</c:v>
                </c:pt>
                <c:pt idx="59">
                  <c:v>0.354</c:v>
                </c:pt>
                <c:pt idx="60">
                  <c:v>0.376</c:v>
                </c:pt>
                <c:pt idx="61">
                  <c:v>0.425</c:v>
                </c:pt>
                <c:pt idx="62">
                  <c:v>0.445</c:v>
                </c:pt>
                <c:pt idx="63">
                  <c:v>0.428</c:v>
                </c:pt>
                <c:pt idx="64">
                  <c:v>0.48</c:v>
                </c:pt>
                <c:pt idx="65">
                  <c:v>0.513</c:v>
                </c:pt>
                <c:pt idx="66">
                  <c:v>0.582</c:v>
                </c:pt>
                <c:pt idx="67">
                  <c:v>0.62</c:v>
                </c:pt>
                <c:pt idx="68">
                  <c:v>0.615</c:v>
                </c:pt>
                <c:pt idx="69">
                  <c:v>0.611</c:v>
                </c:pt>
                <c:pt idx="70">
                  <c:v>0.624</c:v>
                </c:pt>
                <c:pt idx="71">
                  <c:v>0.593</c:v>
                </c:pt>
                <c:pt idx="72">
                  <c:v>0.489</c:v>
                </c:pt>
                <c:pt idx="73">
                  <c:v>0.406</c:v>
                </c:pt>
                <c:pt idx="74">
                  <c:v>0.375</c:v>
                </c:pt>
                <c:pt idx="75">
                  <c:v>0.344</c:v>
                </c:pt>
                <c:pt idx="76">
                  <c:v>0.328</c:v>
                </c:pt>
                <c:pt idx="77">
                  <c:v>0.359</c:v>
                </c:pt>
                <c:pt idx="78">
                  <c:v>0.385</c:v>
                </c:pt>
                <c:pt idx="79">
                  <c:v>0.5</c:v>
                </c:pt>
                <c:pt idx="80">
                  <c:v>0.583</c:v>
                </c:pt>
                <c:pt idx="81">
                  <c:v>0.618</c:v>
                </c:pt>
                <c:pt idx="82">
                  <c:v>0.626</c:v>
                </c:pt>
                <c:pt idx="83">
                  <c:v>0.645</c:v>
                </c:pt>
                <c:pt idx="84">
                  <c:v>0.662</c:v>
                </c:pt>
                <c:pt idx="85">
                  <c:v>0.638</c:v>
                </c:pt>
                <c:pt idx="86">
                  <c:v>0.574</c:v>
                </c:pt>
                <c:pt idx="87">
                  <c:v>0.477</c:v>
                </c:pt>
                <c:pt idx="88">
                  <c:v>0.431</c:v>
                </c:pt>
                <c:pt idx="89">
                  <c:v>0.397</c:v>
                </c:pt>
                <c:pt idx="90">
                  <c:v>0.387</c:v>
                </c:pt>
                <c:pt idx="91">
                  <c:v>0.416</c:v>
                </c:pt>
                <c:pt idx="92">
                  <c:v>0.409</c:v>
                </c:pt>
                <c:pt idx="93">
                  <c:v>0.401</c:v>
                </c:pt>
                <c:pt idx="94">
                  <c:v>0.385</c:v>
                </c:pt>
                <c:pt idx="95">
                  <c:v>0.388</c:v>
                </c:pt>
                <c:pt idx="96">
                  <c:v>0.394</c:v>
                </c:pt>
                <c:pt idx="97">
                  <c:v>0.412</c:v>
                </c:pt>
                <c:pt idx="98">
                  <c:v>0.437</c:v>
                </c:pt>
                <c:pt idx="99">
                  <c:v>0.502</c:v>
                </c:pt>
                <c:pt idx="100">
                  <c:v>0.49</c:v>
                </c:pt>
                <c:pt idx="101">
                  <c:v>0.492</c:v>
                </c:pt>
                <c:pt idx="102">
                  <c:v>0.49</c:v>
                </c:pt>
                <c:pt idx="103">
                  <c:v>0.493</c:v>
                </c:pt>
                <c:pt idx="104">
                  <c:v>0.508</c:v>
                </c:pt>
                <c:pt idx="105">
                  <c:v>0.494</c:v>
                </c:pt>
                <c:pt idx="106">
                  <c:v>0.56</c:v>
                </c:pt>
                <c:pt idx="107">
                  <c:v>0.593</c:v>
                </c:pt>
                <c:pt idx="108">
                  <c:v>0.522</c:v>
                </c:pt>
                <c:pt idx="109">
                  <c:v>0.509</c:v>
                </c:pt>
                <c:pt idx="110">
                  <c:v>0.51</c:v>
                </c:pt>
                <c:pt idx="111">
                  <c:v>0.515</c:v>
                </c:pt>
                <c:pt idx="112">
                  <c:v>0.511</c:v>
                </c:pt>
                <c:pt idx="113">
                  <c:v>0.532</c:v>
                </c:pt>
                <c:pt idx="114">
                  <c:v>0.554</c:v>
                </c:pt>
                <c:pt idx="115">
                  <c:v>0.534</c:v>
                </c:pt>
                <c:pt idx="116">
                  <c:v>0.422</c:v>
                </c:pt>
                <c:pt idx="117">
                  <c:v>0.421</c:v>
                </c:pt>
                <c:pt idx="118">
                  <c:v>0.428</c:v>
                </c:pt>
                <c:pt idx="119">
                  <c:v>0.433</c:v>
                </c:pt>
                <c:pt idx="120">
                  <c:v>0.421</c:v>
                </c:pt>
                <c:pt idx="121">
                  <c:v>0.435</c:v>
                </c:pt>
                <c:pt idx="122">
                  <c:v>0.424</c:v>
                </c:pt>
                <c:pt idx="123">
                  <c:v>0.515</c:v>
                </c:pt>
                <c:pt idx="124">
                  <c:v>0.546</c:v>
                </c:pt>
                <c:pt idx="125">
                  <c:v>0.552</c:v>
                </c:pt>
                <c:pt idx="126">
                  <c:v>0.561</c:v>
                </c:pt>
                <c:pt idx="127">
                  <c:v>0.561</c:v>
                </c:pt>
                <c:pt idx="128">
                  <c:v>0.564</c:v>
                </c:pt>
                <c:pt idx="129">
                  <c:v>0.563</c:v>
                </c:pt>
                <c:pt idx="130">
                  <c:v>0.57</c:v>
                </c:pt>
                <c:pt idx="131">
                  <c:v>0.581</c:v>
                </c:pt>
                <c:pt idx="132">
                  <c:v>0.583</c:v>
                </c:pt>
                <c:pt idx="133">
                  <c:v>0.56</c:v>
                </c:pt>
                <c:pt idx="134">
                  <c:v>0.572</c:v>
                </c:pt>
                <c:pt idx="135">
                  <c:v>0.573</c:v>
                </c:pt>
                <c:pt idx="136">
                  <c:v>0.556</c:v>
                </c:pt>
                <c:pt idx="137">
                  <c:v>0.496</c:v>
                </c:pt>
                <c:pt idx="138">
                  <c:v>0.428</c:v>
                </c:pt>
                <c:pt idx="139">
                  <c:v>0.4</c:v>
                </c:pt>
                <c:pt idx="140">
                  <c:v>0.393</c:v>
                </c:pt>
                <c:pt idx="141">
                  <c:v>0.407</c:v>
                </c:pt>
                <c:pt idx="142">
                  <c:v>0.413</c:v>
                </c:pt>
                <c:pt idx="143">
                  <c:v>0.417</c:v>
                </c:pt>
                <c:pt idx="144">
                  <c:v>0.404</c:v>
                </c:pt>
                <c:pt idx="145">
                  <c:v>0.395</c:v>
                </c:pt>
                <c:pt idx="146">
                  <c:v>0.367</c:v>
                </c:pt>
                <c:pt idx="147">
                  <c:v>0.368</c:v>
                </c:pt>
                <c:pt idx="148">
                  <c:v>0.371</c:v>
                </c:pt>
                <c:pt idx="149">
                  <c:v>0.424</c:v>
                </c:pt>
                <c:pt idx="150">
                  <c:v>0.482</c:v>
                </c:pt>
                <c:pt idx="151">
                  <c:v>0.465</c:v>
                </c:pt>
                <c:pt idx="152">
                  <c:v>0.446</c:v>
                </c:pt>
                <c:pt idx="153">
                  <c:v>0.425</c:v>
                </c:pt>
                <c:pt idx="154">
                  <c:v>0.406</c:v>
                </c:pt>
                <c:pt idx="155">
                  <c:v>0.405</c:v>
                </c:pt>
                <c:pt idx="156">
                  <c:v>0.405</c:v>
                </c:pt>
                <c:pt idx="157">
                  <c:v>0.383</c:v>
                </c:pt>
                <c:pt idx="158">
                  <c:v>0.391</c:v>
                </c:pt>
                <c:pt idx="159">
                  <c:v>0.393</c:v>
                </c:pt>
                <c:pt idx="160">
                  <c:v>0.438</c:v>
                </c:pt>
                <c:pt idx="161">
                  <c:v>0.543</c:v>
                </c:pt>
                <c:pt idx="162">
                  <c:v>0.634</c:v>
                </c:pt>
                <c:pt idx="163">
                  <c:v>0.677</c:v>
                </c:pt>
                <c:pt idx="164">
                  <c:v>0.721</c:v>
                </c:pt>
                <c:pt idx="165">
                  <c:v>0.715</c:v>
                </c:pt>
                <c:pt idx="166">
                  <c:v>0.729</c:v>
                </c:pt>
                <c:pt idx="167">
                  <c:v>0.713</c:v>
                </c:pt>
                <c:pt idx="168">
                  <c:v>0.65</c:v>
                </c:pt>
                <c:pt idx="169">
                  <c:v>0.608</c:v>
                </c:pt>
                <c:pt idx="170">
                  <c:v>0.59</c:v>
                </c:pt>
                <c:pt idx="171">
                  <c:v>0.553</c:v>
                </c:pt>
                <c:pt idx="172">
                  <c:v>0.463</c:v>
                </c:pt>
                <c:pt idx="173">
                  <c:v>0.417</c:v>
                </c:pt>
                <c:pt idx="174">
                  <c:v>0.361</c:v>
                </c:pt>
                <c:pt idx="175">
                  <c:v>0.358</c:v>
                </c:pt>
                <c:pt idx="176">
                  <c:v>0.371</c:v>
                </c:pt>
                <c:pt idx="177">
                  <c:v>0.387</c:v>
                </c:pt>
                <c:pt idx="178">
                  <c:v>0.431</c:v>
                </c:pt>
                <c:pt idx="179">
                  <c:v>0.473</c:v>
                </c:pt>
                <c:pt idx="180">
                  <c:v>0.47</c:v>
                </c:pt>
                <c:pt idx="181">
                  <c:v>0.425</c:v>
                </c:pt>
                <c:pt idx="182">
                  <c:v>0.35</c:v>
                </c:pt>
                <c:pt idx="183">
                  <c:v>0.292</c:v>
                </c:pt>
                <c:pt idx="184">
                  <c:v>0.287</c:v>
                </c:pt>
                <c:pt idx="185">
                  <c:v>0.277</c:v>
                </c:pt>
                <c:pt idx="186">
                  <c:v>0.368</c:v>
                </c:pt>
                <c:pt idx="187">
                  <c:v>0.416</c:v>
                </c:pt>
                <c:pt idx="188">
                  <c:v>0.382</c:v>
                </c:pt>
                <c:pt idx="189">
                  <c:v>0.405</c:v>
                </c:pt>
                <c:pt idx="190">
                  <c:v>0.401</c:v>
                </c:pt>
                <c:pt idx="191">
                  <c:v>0.446</c:v>
                </c:pt>
                <c:pt idx="192">
                  <c:v>0.531</c:v>
                </c:pt>
                <c:pt idx="193">
                  <c:v>0.645</c:v>
                </c:pt>
                <c:pt idx="194">
                  <c:v>0.658</c:v>
                </c:pt>
                <c:pt idx="195">
                  <c:v>0.711</c:v>
                </c:pt>
                <c:pt idx="196">
                  <c:v>0.711</c:v>
                </c:pt>
                <c:pt idx="197">
                  <c:v>0.733</c:v>
                </c:pt>
                <c:pt idx="198">
                  <c:v>0.734</c:v>
                </c:pt>
                <c:pt idx="199">
                  <c:v>0.737</c:v>
                </c:pt>
                <c:pt idx="200">
                  <c:v>0.568</c:v>
                </c:pt>
                <c:pt idx="201">
                  <c:v>0.426</c:v>
                </c:pt>
                <c:pt idx="202">
                  <c:v>0.341</c:v>
                </c:pt>
                <c:pt idx="203">
                  <c:v>0.31</c:v>
                </c:pt>
                <c:pt idx="204">
                  <c:v>0.267</c:v>
                </c:pt>
                <c:pt idx="205">
                  <c:v>0.267</c:v>
                </c:pt>
                <c:pt idx="206">
                  <c:v>0.299</c:v>
                </c:pt>
                <c:pt idx="207">
                  <c:v>0.316</c:v>
                </c:pt>
                <c:pt idx="208">
                  <c:v>0.366</c:v>
                </c:pt>
                <c:pt idx="209">
                  <c:v>0.357</c:v>
                </c:pt>
                <c:pt idx="210">
                  <c:v>0.346</c:v>
                </c:pt>
                <c:pt idx="211">
                  <c:v>0.352</c:v>
                </c:pt>
                <c:pt idx="212">
                  <c:v>0.332</c:v>
                </c:pt>
                <c:pt idx="213">
                  <c:v>0.348</c:v>
                </c:pt>
                <c:pt idx="214">
                  <c:v>0.346</c:v>
                </c:pt>
                <c:pt idx="215">
                  <c:v>0.349</c:v>
                </c:pt>
                <c:pt idx="216">
                  <c:v>0.344</c:v>
                </c:pt>
                <c:pt idx="217">
                  <c:v>0.338</c:v>
                </c:pt>
                <c:pt idx="218">
                  <c:v>0.374</c:v>
                </c:pt>
                <c:pt idx="219">
                  <c:v>0.476</c:v>
                </c:pt>
                <c:pt idx="220">
                  <c:v>0.578</c:v>
                </c:pt>
                <c:pt idx="221">
                  <c:v>0.682</c:v>
                </c:pt>
                <c:pt idx="222">
                  <c:v>0.707</c:v>
                </c:pt>
                <c:pt idx="223">
                  <c:v>0.732</c:v>
                </c:pt>
                <c:pt idx="224">
                  <c:v>0.728</c:v>
                </c:pt>
                <c:pt idx="225">
                  <c:v>0.68</c:v>
                </c:pt>
                <c:pt idx="226">
                  <c:v>0.571</c:v>
                </c:pt>
                <c:pt idx="227">
                  <c:v>0.46</c:v>
                </c:pt>
                <c:pt idx="228">
                  <c:v>0.395</c:v>
                </c:pt>
                <c:pt idx="229">
                  <c:v>0.371</c:v>
                </c:pt>
                <c:pt idx="230">
                  <c:v>0.342</c:v>
                </c:pt>
                <c:pt idx="231">
                  <c:v>0.335</c:v>
                </c:pt>
                <c:pt idx="232">
                  <c:v>0.356</c:v>
                </c:pt>
                <c:pt idx="233">
                  <c:v>0.372</c:v>
                </c:pt>
                <c:pt idx="234">
                  <c:v>0.321</c:v>
                </c:pt>
                <c:pt idx="235">
                  <c:v>0.257</c:v>
                </c:pt>
                <c:pt idx="236">
                  <c:v>0.266</c:v>
                </c:pt>
                <c:pt idx="237">
                  <c:v>0.257</c:v>
                </c:pt>
                <c:pt idx="238">
                  <c:v>0.262</c:v>
                </c:pt>
                <c:pt idx="239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567</c:v>
                </c:pt>
                <c:pt idx="1">
                  <c:v>0.378</c:v>
                </c:pt>
                <c:pt idx="2">
                  <c:v>0.345</c:v>
                </c:pt>
                <c:pt idx="3">
                  <c:v>0.371</c:v>
                </c:pt>
                <c:pt idx="4">
                  <c:v>0.372</c:v>
                </c:pt>
                <c:pt idx="5">
                  <c:v>0.405</c:v>
                </c:pt>
                <c:pt idx="6">
                  <c:v>0.458</c:v>
                </c:pt>
                <c:pt idx="7">
                  <c:v>0.558</c:v>
                </c:pt>
                <c:pt idx="8">
                  <c:v>0.624</c:v>
                </c:pt>
                <c:pt idx="9">
                  <c:v>0.622</c:v>
                </c:pt>
                <c:pt idx="10">
                  <c:v>0.586</c:v>
                </c:pt>
                <c:pt idx="11">
                  <c:v>0.487</c:v>
                </c:pt>
                <c:pt idx="12">
                  <c:v>0.387</c:v>
                </c:pt>
                <c:pt idx="13">
                  <c:v>0.319</c:v>
                </c:pt>
                <c:pt idx="14">
                  <c:v>0.606</c:v>
                </c:pt>
                <c:pt idx="15">
                  <c:v>0.689</c:v>
                </c:pt>
                <c:pt idx="16">
                  <c:v>0.719</c:v>
                </c:pt>
                <c:pt idx="17">
                  <c:v>0.656</c:v>
                </c:pt>
                <c:pt idx="18">
                  <c:v>0.622</c:v>
                </c:pt>
                <c:pt idx="19">
                  <c:v>0.385</c:v>
                </c:pt>
                <c:pt idx="20">
                  <c:v>0.353</c:v>
                </c:pt>
                <c:pt idx="21">
                  <c:v>0.3</c:v>
                </c:pt>
                <c:pt idx="22">
                  <c:v>0.252</c:v>
                </c:pt>
                <c:pt idx="23">
                  <c:v>0.14</c:v>
                </c:pt>
                <c:pt idx="24">
                  <c:v>0.137</c:v>
                </c:pt>
                <c:pt idx="25">
                  <c:v>0.131</c:v>
                </c:pt>
                <c:pt idx="26">
                  <c:v>0.133</c:v>
                </c:pt>
                <c:pt idx="27">
                  <c:v>0.129</c:v>
                </c:pt>
                <c:pt idx="28">
                  <c:v>0.161</c:v>
                </c:pt>
                <c:pt idx="29">
                  <c:v>0.518</c:v>
                </c:pt>
                <c:pt idx="30">
                  <c:v>0.627</c:v>
                </c:pt>
                <c:pt idx="31">
                  <c:v>0.681</c:v>
                </c:pt>
                <c:pt idx="32">
                  <c:v>0.673</c:v>
                </c:pt>
                <c:pt idx="33">
                  <c:v>0.561</c:v>
                </c:pt>
                <c:pt idx="34">
                  <c:v>0.291</c:v>
                </c:pt>
                <c:pt idx="35">
                  <c:v>0.266</c:v>
                </c:pt>
                <c:pt idx="36">
                  <c:v>0.557</c:v>
                </c:pt>
                <c:pt idx="37">
                  <c:v>0.719</c:v>
                </c:pt>
                <c:pt idx="38">
                  <c:v>0.697</c:v>
                </c:pt>
                <c:pt idx="39">
                  <c:v>0.677</c:v>
                </c:pt>
                <c:pt idx="40">
                  <c:v>0.446</c:v>
                </c:pt>
                <c:pt idx="41">
                  <c:v>0.335</c:v>
                </c:pt>
                <c:pt idx="42">
                  <c:v>0.331</c:v>
                </c:pt>
                <c:pt idx="43">
                  <c:v>0.445</c:v>
                </c:pt>
                <c:pt idx="44">
                  <c:v>0.17</c:v>
                </c:pt>
                <c:pt idx="45">
                  <c:v>0.138</c:v>
                </c:pt>
                <c:pt idx="46">
                  <c:v>0.132</c:v>
                </c:pt>
                <c:pt idx="47">
                  <c:v>0.129</c:v>
                </c:pt>
                <c:pt idx="48">
                  <c:v>0.125</c:v>
                </c:pt>
                <c:pt idx="49">
                  <c:v>0.142</c:v>
                </c:pt>
                <c:pt idx="50">
                  <c:v>0.13</c:v>
                </c:pt>
                <c:pt idx="51">
                  <c:v>0.327</c:v>
                </c:pt>
                <c:pt idx="52">
                  <c:v>0.546</c:v>
                </c:pt>
                <c:pt idx="53">
                  <c:v>0.579</c:v>
                </c:pt>
                <c:pt idx="54">
                  <c:v>0.595</c:v>
                </c:pt>
                <c:pt idx="55">
                  <c:v>0.587</c:v>
                </c:pt>
                <c:pt idx="56">
                  <c:v>0.633</c:v>
                </c:pt>
                <c:pt idx="57">
                  <c:v>0.442</c:v>
                </c:pt>
                <c:pt idx="58">
                  <c:v>0.37</c:v>
                </c:pt>
                <c:pt idx="59">
                  <c:v>0.347</c:v>
                </c:pt>
                <c:pt idx="60">
                  <c:v>0.568</c:v>
                </c:pt>
                <c:pt idx="61">
                  <c:v>0.583</c:v>
                </c:pt>
                <c:pt idx="62">
                  <c:v>0.577</c:v>
                </c:pt>
                <c:pt idx="63">
                  <c:v>0.576</c:v>
                </c:pt>
                <c:pt idx="64">
                  <c:v>0.607</c:v>
                </c:pt>
                <c:pt idx="65">
                  <c:v>0.618</c:v>
                </c:pt>
                <c:pt idx="66">
                  <c:v>0.617</c:v>
                </c:pt>
                <c:pt idx="67">
                  <c:v>0.633</c:v>
                </c:pt>
                <c:pt idx="68">
                  <c:v>0.634</c:v>
                </c:pt>
                <c:pt idx="69">
                  <c:v>0.628</c:v>
                </c:pt>
                <c:pt idx="70">
                  <c:v>0.619</c:v>
                </c:pt>
                <c:pt idx="71">
                  <c:v>0.637</c:v>
                </c:pt>
                <c:pt idx="72">
                  <c:v>0.451</c:v>
                </c:pt>
                <c:pt idx="73">
                  <c:v>0.373</c:v>
                </c:pt>
                <c:pt idx="74">
                  <c:v>0.362</c:v>
                </c:pt>
                <c:pt idx="75">
                  <c:v>0.396</c:v>
                </c:pt>
                <c:pt idx="76">
                  <c:v>0.587</c:v>
                </c:pt>
                <c:pt idx="77">
                  <c:v>0.579</c:v>
                </c:pt>
                <c:pt idx="78">
                  <c:v>0.588</c:v>
                </c:pt>
                <c:pt idx="79">
                  <c:v>0.646</c:v>
                </c:pt>
                <c:pt idx="80">
                  <c:v>0.645</c:v>
                </c:pt>
                <c:pt idx="81">
                  <c:v>0.642</c:v>
                </c:pt>
                <c:pt idx="82">
                  <c:v>0.642</c:v>
                </c:pt>
                <c:pt idx="83">
                  <c:v>0.635</c:v>
                </c:pt>
                <c:pt idx="84">
                  <c:v>0.625</c:v>
                </c:pt>
                <c:pt idx="85">
                  <c:v>0.592</c:v>
                </c:pt>
                <c:pt idx="86">
                  <c:v>0.491</c:v>
                </c:pt>
                <c:pt idx="87">
                  <c:v>0.408</c:v>
                </c:pt>
                <c:pt idx="88">
                  <c:v>0.386</c:v>
                </c:pt>
                <c:pt idx="89">
                  <c:v>0.371</c:v>
                </c:pt>
                <c:pt idx="90">
                  <c:v>0.451</c:v>
                </c:pt>
                <c:pt idx="91">
                  <c:v>0.446</c:v>
                </c:pt>
                <c:pt idx="92">
                  <c:v>0.42</c:v>
                </c:pt>
                <c:pt idx="93">
                  <c:v>0.436</c:v>
                </c:pt>
                <c:pt idx="94">
                  <c:v>0.38</c:v>
                </c:pt>
                <c:pt idx="95">
                  <c:v>0.216</c:v>
                </c:pt>
                <c:pt idx="96">
                  <c:v>0.188</c:v>
                </c:pt>
                <c:pt idx="97">
                  <c:v>0.269</c:v>
                </c:pt>
                <c:pt idx="98">
                  <c:v>0.53</c:v>
                </c:pt>
                <c:pt idx="99">
                  <c:v>0.595</c:v>
                </c:pt>
                <c:pt idx="100">
                  <c:v>0.618</c:v>
                </c:pt>
                <c:pt idx="101">
                  <c:v>0.608</c:v>
                </c:pt>
                <c:pt idx="102">
                  <c:v>0.634</c:v>
                </c:pt>
                <c:pt idx="103">
                  <c:v>0.64</c:v>
                </c:pt>
                <c:pt idx="104">
                  <c:v>0.478</c:v>
                </c:pt>
                <c:pt idx="105">
                  <c:v>0.43</c:v>
                </c:pt>
                <c:pt idx="106">
                  <c:v>0.413</c:v>
                </c:pt>
                <c:pt idx="107">
                  <c:v>0.407</c:v>
                </c:pt>
                <c:pt idx="108">
                  <c:v>0.397</c:v>
                </c:pt>
                <c:pt idx="109">
                  <c:v>0.391</c:v>
                </c:pt>
                <c:pt idx="110">
                  <c:v>0.39</c:v>
                </c:pt>
                <c:pt idx="111">
                  <c:v>0.388</c:v>
                </c:pt>
                <c:pt idx="112">
                  <c:v>0.387</c:v>
                </c:pt>
                <c:pt idx="113">
                  <c:v>0.384</c:v>
                </c:pt>
                <c:pt idx="114">
                  <c:v>0.389</c:v>
                </c:pt>
                <c:pt idx="115">
                  <c:v>0.411</c:v>
                </c:pt>
                <c:pt idx="116">
                  <c:v>0.379</c:v>
                </c:pt>
                <c:pt idx="117">
                  <c:v>0.5</c:v>
                </c:pt>
                <c:pt idx="118">
                  <c:v>0.455</c:v>
                </c:pt>
                <c:pt idx="119">
                  <c:v>0.412</c:v>
                </c:pt>
                <c:pt idx="120">
                  <c:v>0.366</c:v>
                </c:pt>
                <c:pt idx="121">
                  <c:v>0.299</c:v>
                </c:pt>
                <c:pt idx="122">
                  <c:v>0.349</c:v>
                </c:pt>
                <c:pt idx="123">
                  <c:v>0.621</c:v>
                </c:pt>
                <c:pt idx="124">
                  <c:v>0.632</c:v>
                </c:pt>
                <c:pt idx="125">
                  <c:v>0.585</c:v>
                </c:pt>
                <c:pt idx="126">
                  <c:v>0.603</c:v>
                </c:pt>
                <c:pt idx="127">
                  <c:v>0.638</c:v>
                </c:pt>
                <c:pt idx="128">
                  <c:v>0.61</c:v>
                </c:pt>
                <c:pt idx="129">
                  <c:v>0.457</c:v>
                </c:pt>
                <c:pt idx="130">
                  <c:v>0.379</c:v>
                </c:pt>
                <c:pt idx="131">
                  <c:v>0.349</c:v>
                </c:pt>
                <c:pt idx="132">
                  <c:v>0.327</c:v>
                </c:pt>
                <c:pt idx="133">
                  <c:v>0.274</c:v>
                </c:pt>
                <c:pt idx="134">
                  <c:v>0.246</c:v>
                </c:pt>
                <c:pt idx="135">
                  <c:v>0.249</c:v>
                </c:pt>
                <c:pt idx="136">
                  <c:v>0.232</c:v>
                </c:pt>
                <c:pt idx="137">
                  <c:v>0.267</c:v>
                </c:pt>
                <c:pt idx="138">
                  <c:v>0.269</c:v>
                </c:pt>
                <c:pt idx="139">
                  <c:v>0.263</c:v>
                </c:pt>
                <c:pt idx="140">
                  <c:v>0.301</c:v>
                </c:pt>
                <c:pt idx="141">
                  <c:v>0.523</c:v>
                </c:pt>
                <c:pt idx="142">
                  <c:v>0.665</c:v>
                </c:pt>
                <c:pt idx="143">
                  <c:v>0.716</c:v>
                </c:pt>
                <c:pt idx="144">
                  <c:v>0.724</c:v>
                </c:pt>
                <c:pt idx="145">
                  <c:v>0.747</c:v>
                </c:pt>
                <c:pt idx="146">
                  <c:v>0.726</c:v>
                </c:pt>
                <c:pt idx="147">
                  <c:v>0.747</c:v>
                </c:pt>
                <c:pt idx="148">
                  <c:v>0.731</c:v>
                </c:pt>
                <c:pt idx="149">
                  <c:v>0.711</c:v>
                </c:pt>
                <c:pt idx="150">
                  <c:v>0.654</c:v>
                </c:pt>
                <c:pt idx="151">
                  <c:v>0.593</c:v>
                </c:pt>
                <c:pt idx="152">
                  <c:v>0.75</c:v>
                </c:pt>
                <c:pt idx="153">
                  <c:v>0.764</c:v>
                </c:pt>
                <c:pt idx="154">
                  <c:v>0.769</c:v>
                </c:pt>
                <c:pt idx="155">
                  <c:v>0.775</c:v>
                </c:pt>
                <c:pt idx="156">
                  <c:v>0.776</c:v>
                </c:pt>
                <c:pt idx="157">
                  <c:v>0.766</c:v>
                </c:pt>
                <c:pt idx="158">
                  <c:v>0.742</c:v>
                </c:pt>
                <c:pt idx="159">
                  <c:v>0.751</c:v>
                </c:pt>
                <c:pt idx="160">
                  <c:v>0.764</c:v>
                </c:pt>
                <c:pt idx="161">
                  <c:v>0.775</c:v>
                </c:pt>
                <c:pt idx="162">
                  <c:v>0.775</c:v>
                </c:pt>
                <c:pt idx="163">
                  <c:v>0.776</c:v>
                </c:pt>
                <c:pt idx="164">
                  <c:v>0.774</c:v>
                </c:pt>
                <c:pt idx="165">
                  <c:v>0.766</c:v>
                </c:pt>
                <c:pt idx="166">
                  <c:v>0.726</c:v>
                </c:pt>
                <c:pt idx="167">
                  <c:v>0.746</c:v>
                </c:pt>
                <c:pt idx="168">
                  <c:v>0.653</c:v>
                </c:pt>
                <c:pt idx="169">
                  <c:v>0.64</c:v>
                </c:pt>
                <c:pt idx="170">
                  <c:v>0.637</c:v>
                </c:pt>
                <c:pt idx="171">
                  <c:v>0.702</c:v>
                </c:pt>
                <c:pt idx="172">
                  <c:v>0.676</c:v>
                </c:pt>
                <c:pt idx="173">
                  <c:v>0.717</c:v>
                </c:pt>
                <c:pt idx="174">
                  <c:v>0.701</c:v>
                </c:pt>
                <c:pt idx="175">
                  <c:v>0.703</c:v>
                </c:pt>
                <c:pt idx="176">
                  <c:v>0.703</c:v>
                </c:pt>
                <c:pt idx="177">
                  <c:v>0.755</c:v>
                </c:pt>
                <c:pt idx="178">
                  <c:v>0.68</c:v>
                </c:pt>
                <c:pt idx="179">
                  <c:v>0.548</c:v>
                </c:pt>
                <c:pt idx="180">
                  <c:v>0.436</c:v>
                </c:pt>
                <c:pt idx="181">
                  <c:v>0.403</c:v>
                </c:pt>
                <c:pt idx="182">
                  <c:v>0.361</c:v>
                </c:pt>
                <c:pt idx="183">
                  <c:v>0.299</c:v>
                </c:pt>
                <c:pt idx="184">
                  <c:v>0.313</c:v>
                </c:pt>
                <c:pt idx="185">
                  <c:v>0.401</c:v>
                </c:pt>
                <c:pt idx="186">
                  <c:v>0.64</c:v>
                </c:pt>
                <c:pt idx="187">
                  <c:v>0.721</c:v>
                </c:pt>
                <c:pt idx="188">
                  <c:v>0.724</c:v>
                </c:pt>
                <c:pt idx="189">
                  <c:v>0.707</c:v>
                </c:pt>
                <c:pt idx="190">
                  <c:v>0.711</c:v>
                </c:pt>
                <c:pt idx="191">
                  <c:v>0.711</c:v>
                </c:pt>
                <c:pt idx="192">
                  <c:v>0.754</c:v>
                </c:pt>
                <c:pt idx="193">
                  <c:v>0.753</c:v>
                </c:pt>
                <c:pt idx="194">
                  <c:v>0.758</c:v>
                </c:pt>
                <c:pt idx="195">
                  <c:v>0.769</c:v>
                </c:pt>
                <c:pt idx="196">
                  <c:v>0.773</c:v>
                </c:pt>
                <c:pt idx="197">
                  <c:v>0.769</c:v>
                </c:pt>
                <c:pt idx="198">
                  <c:v>0.756</c:v>
                </c:pt>
                <c:pt idx="199">
                  <c:v>0.684</c:v>
                </c:pt>
                <c:pt idx="200">
                  <c:v>0.62</c:v>
                </c:pt>
                <c:pt idx="201">
                  <c:v>0.369</c:v>
                </c:pt>
                <c:pt idx="202">
                  <c:v>0.313</c:v>
                </c:pt>
                <c:pt idx="203">
                  <c:v>0.309</c:v>
                </c:pt>
                <c:pt idx="204">
                  <c:v>0.304</c:v>
                </c:pt>
                <c:pt idx="205">
                  <c:v>0.282</c:v>
                </c:pt>
                <c:pt idx="206">
                  <c:v>0.44</c:v>
                </c:pt>
                <c:pt idx="207">
                  <c:v>0.641</c:v>
                </c:pt>
                <c:pt idx="208">
                  <c:v>0.71</c:v>
                </c:pt>
                <c:pt idx="209">
                  <c:v>0.738</c:v>
                </c:pt>
                <c:pt idx="210">
                  <c:v>0.738</c:v>
                </c:pt>
                <c:pt idx="211">
                  <c:v>0.751</c:v>
                </c:pt>
                <c:pt idx="212">
                  <c:v>0.731</c:v>
                </c:pt>
                <c:pt idx="213">
                  <c:v>0.773</c:v>
                </c:pt>
                <c:pt idx="214">
                  <c:v>0.742</c:v>
                </c:pt>
                <c:pt idx="215">
                  <c:v>0.781</c:v>
                </c:pt>
                <c:pt idx="216">
                  <c:v>0.698</c:v>
                </c:pt>
                <c:pt idx="217">
                  <c:v>0.717</c:v>
                </c:pt>
                <c:pt idx="218">
                  <c:v>0.753</c:v>
                </c:pt>
                <c:pt idx="219">
                  <c:v>0.781</c:v>
                </c:pt>
                <c:pt idx="220">
                  <c:v>0.768</c:v>
                </c:pt>
                <c:pt idx="221">
                  <c:v>0.799</c:v>
                </c:pt>
                <c:pt idx="222">
                  <c:v>0.806</c:v>
                </c:pt>
                <c:pt idx="223">
                  <c:v>0.802</c:v>
                </c:pt>
                <c:pt idx="224">
                  <c:v>0.741</c:v>
                </c:pt>
                <c:pt idx="225">
                  <c:v>0.712</c:v>
                </c:pt>
                <c:pt idx="226">
                  <c:v>0.441</c:v>
                </c:pt>
                <c:pt idx="227">
                  <c:v>0.332</c:v>
                </c:pt>
                <c:pt idx="228">
                  <c:v>0.318</c:v>
                </c:pt>
                <c:pt idx="229">
                  <c:v>0.324</c:v>
                </c:pt>
                <c:pt idx="230">
                  <c:v>0.521</c:v>
                </c:pt>
                <c:pt idx="231">
                  <c:v>0.388</c:v>
                </c:pt>
                <c:pt idx="232">
                  <c:v>0.316</c:v>
                </c:pt>
                <c:pt idx="233">
                  <c:v>0.286</c:v>
                </c:pt>
                <c:pt idx="234">
                  <c:v>0.284</c:v>
                </c:pt>
                <c:pt idx="235">
                  <c:v>0.28</c:v>
                </c:pt>
                <c:pt idx="236">
                  <c:v>0.287</c:v>
                </c:pt>
                <c:pt idx="237">
                  <c:v>0.288</c:v>
                </c:pt>
                <c:pt idx="238">
                  <c:v>0.292</c:v>
                </c:pt>
                <c:pt idx="239">
                  <c:v>0.291</c:v>
                </c:pt>
              </c:numCache>
            </c:numRef>
          </c:yVal>
          <c:smooth val="0"/>
        </c:ser>
        <c:axId val="91669516"/>
        <c:axId val="48091445"/>
      </c:scatterChart>
      <c:valAx>
        <c:axId val="91669516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445"/>
        <c:crossesAt val="0"/>
        <c:crossBetween val="midCat"/>
      </c:valAx>
      <c:valAx>
        <c:axId val="4809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No Feedback] Trigger Data</a:t>
            </a:r>
          </a:p>
        </c:rich>
      </c:tx>
      <c:layout>
        <c:manualLayout>
          <c:xMode val="edge"/>
          <c:yMode val="edge"/>
          <c:x val="0.214207008007052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59358651"/>
        <c:axId val="87953782"/>
      </c:scatterChart>
      <c:valAx>
        <c:axId val="59358651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782"/>
        <c:crossesAt val="0"/>
        <c:crossBetween val="midCat"/>
      </c:valAx>
      <c:valAx>
        <c:axId val="8795378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65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38</v>
      </c>
      <c r="C1" s="0" t="n">
        <v>0.469</v>
      </c>
    </row>
    <row r="2" customFormat="false" ht="12.75" hidden="false" customHeight="false" outlineLevel="0" collapsed="false">
      <c r="A2" s="0" t="n">
        <v>1</v>
      </c>
      <c r="B2" s="0" t="n">
        <v>0.578</v>
      </c>
      <c r="C2" s="0" t="n">
        <v>0.357</v>
      </c>
    </row>
    <row r="3" customFormat="false" ht="12.75" hidden="false" customHeight="false" outlineLevel="0" collapsed="false">
      <c r="A3" s="0" t="n">
        <v>1.5</v>
      </c>
      <c r="B3" s="0" t="n">
        <v>0.591</v>
      </c>
      <c r="C3" s="0" t="n">
        <v>0.301</v>
      </c>
    </row>
    <row r="4" customFormat="false" ht="12.75" hidden="false" customHeight="false" outlineLevel="0" collapsed="false">
      <c r="A4" s="0" t="n">
        <v>2</v>
      </c>
      <c r="B4" s="0" t="n">
        <v>0.599</v>
      </c>
      <c r="C4" s="0" t="n">
        <v>0.387</v>
      </c>
    </row>
    <row r="5" customFormat="false" ht="12.75" hidden="false" customHeight="false" outlineLevel="0" collapsed="false">
      <c r="A5" s="0" t="n">
        <v>2.5</v>
      </c>
      <c r="B5" s="0" t="n">
        <v>0.62</v>
      </c>
      <c r="C5" s="0" t="n">
        <v>0.333</v>
      </c>
    </row>
    <row r="6" customFormat="false" ht="12.75" hidden="false" customHeight="false" outlineLevel="0" collapsed="false">
      <c r="A6" s="0" t="n">
        <v>3</v>
      </c>
      <c r="B6" s="0" t="n">
        <v>0.59</v>
      </c>
      <c r="C6" s="0" t="n">
        <v>0.427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462</v>
      </c>
    </row>
    <row r="8" customFormat="false" ht="12.75" hidden="false" customHeight="false" outlineLevel="0" collapsed="false">
      <c r="A8" s="0" t="n">
        <v>4</v>
      </c>
      <c r="B8" s="0" t="n">
        <v>0.692</v>
      </c>
      <c r="C8" s="0" t="n">
        <v>0.662</v>
      </c>
    </row>
    <row r="9" customFormat="false" ht="12.75" hidden="false" customHeight="false" outlineLevel="0" collapsed="false">
      <c r="A9" s="0" t="n">
        <v>4.5</v>
      </c>
      <c r="B9" s="0" t="n">
        <v>0.656</v>
      </c>
      <c r="C9" s="0" t="n">
        <v>0.684</v>
      </c>
    </row>
    <row r="10" customFormat="false" ht="12.75" hidden="false" customHeight="false" outlineLevel="0" collapsed="false">
      <c r="A10" s="0" t="n">
        <v>5</v>
      </c>
      <c r="B10" s="0" t="n">
        <v>0.629</v>
      </c>
      <c r="C10" s="0" t="n">
        <v>0.63</v>
      </c>
    </row>
    <row r="11" customFormat="false" ht="12.75" hidden="false" customHeight="false" outlineLevel="0" collapsed="false">
      <c r="A11" s="0" t="n">
        <v>5.5</v>
      </c>
      <c r="B11" s="0" t="n">
        <v>0.579</v>
      </c>
      <c r="C11" s="0" t="n">
        <v>0.577</v>
      </c>
    </row>
    <row r="12" customFormat="false" ht="12.75" hidden="false" customHeight="false" outlineLevel="0" collapsed="false">
      <c r="A12" s="0" t="n">
        <v>6</v>
      </c>
      <c r="B12" s="0" t="n">
        <v>0.499</v>
      </c>
      <c r="C12" s="0" t="n">
        <v>0.473</v>
      </c>
    </row>
    <row r="13" customFormat="false" ht="12.75" hidden="false" customHeight="false" outlineLevel="0" collapsed="false">
      <c r="A13" s="0" t="n">
        <v>6.5</v>
      </c>
      <c r="B13" s="0" t="n">
        <v>0.475</v>
      </c>
      <c r="C13" s="0" t="n">
        <v>0.329</v>
      </c>
    </row>
    <row r="14" customFormat="false" ht="12.75" hidden="false" customHeight="false" outlineLevel="0" collapsed="false">
      <c r="A14" s="0" t="n">
        <v>7</v>
      </c>
      <c r="B14" s="0" t="n">
        <v>0.501</v>
      </c>
      <c r="C14" s="0" t="n">
        <v>0.507</v>
      </c>
    </row>
    <row r="15" customFormat="false" ht="12.75" hidden="false" customHeight="false" outlineLevel="0" collapsed="false">
      <c r="A15" s="0" t="n">
        <v>7.5</v>
      </c>
      <c r="B15" s="0" t="n">
        <v>0.49</v>
      </c>
      <c r="C15" s="0" t="n">
        <v>0.539</v>
      </c>
    </row>
    <row r="16" customFormat="false" ht="12.75" hidden="false" customHeight="false" outlineLevel="0" collapsed="false">
      <c r="A16" s="0" t="n">
        <v>8</v>
      </c>
      <c r="B16" s="0" t="n">
        <v>0.579</v>
      </c>
      <c r="C16" s="0" t="n">
        <v>0.735</v>
      </c>
    </row>
    <row r="17" customFormat="false" ht="12.75" hidden="false" customHeight="false" outlineLevel="0" collapsed="false">
      <c r="A17" s="0" t="n">
        <v>8.5</v>
      </c>
      <c r="B17" s="0" t="n">
        <v>0.585</v>
      </c>
      <c r="C17" s="0" t="n">
        <v>0.676</v>
      </c>
    </row>
    <row r="18" customFormat="false" ht="12.75" hidden="false" customHeight="false" outlineLevel="0" collapsed="false">
      <c r="A18" s="0" t="n">
        <v>9</v>
      </c>
      <c r="B18" s="0" t="n">
        <v>0.616</v>
      </c>
      <c r="C18" s="0" t="n">
        <v>0.638</v>
      </c>
    </row>
    <row r="19" customFormat="false" ht="12.75" hidden="false" customHeight="false" outlineLevel="0" collapsed="false">
      <c r="A19" s="0" t="n">
        <v>9.5</v>
      </c>
      <c r="B19" s="0" t="n">
        <v>0.5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59</v>
      </c>
      <c r="C20" s="0" t="n">
        <v>0.359</v>
      </c>
    </row>
    <row r="21" customFormat="false" ht="12.75" hidden="false" customHeight="false" outlineLevel="0" collapsed="false">
      <c r="A21" s="0" t="n">
        <v>10.5</v>
      </c>
      <c r="B21" s="0" t="n">
        <v>0.602</v>
      </c>
      <c r="C21" s="0" t="n">
        <v>0.334</v>
      </c>
    </row>
    <row r="22" customFormat="false" ht="12.75" hidden="false" customHeight="false" outlineLevel="0" collapsed="false">
      <c r="A22" s="0" t="n">
        <v>11</v>
      </c>
      <c r="B22" s="0" t="n">
        <v>0.664</v>
      </c>
      <c r="C22" s="0" t="n">
        <v>0.258</v>
      </c>
    </row>
    <row r="23" customFormat="false" ht="12.75" hidden="false" customHeight="false" outlineLevel="0" collapsed="false">
      <c r="A23" s="0" t="n">
        <v>11.5</v>
      </c>
      <c r="B23" s="0" t="n">
        <v>0.658</v>
      </c>
      <c r="C23" s="0" t="n">
        <v>0.166</v>
      </c>
    </row>
    <row r="24" customFormat="false" ht="12.75" hidden="false" customHeight="false" outlineLevel="0" collapsed="false">
      <c r="A24" s="0" t="n">
        <v>12</v>
      </c>
      <c r="B24" s="0" t="n">
        <v>0.719</v>
      </c>
      <c r="C24" s="0" t="n">
        <v>0.133</v>
      </c>
    </row>
    <row r="25" customFormat="false" ht="12.75" hidden="false" customHeight="false" outlineLevel="0" collapsed="false">
      <c r="A25" s="0" t="n">
        <v>12.5</v>
      </c>
      <c r="B25" s="0" t="n">
        <v>0.702</v>
      </c>
      <c r="C25" s="0" t="n">
        <v>0.138</v>
      </c>
    </row>
    <row r="26" customFormat="false" ht="12.75" hidden="false" customHeight="false" outlineLevel="0" collapsed="false">
      <c r="A26" s="0" t="n">
        <v>13</v>
      </c>
      <c r="B26" s="0" t="n">
        <v>0.718</v>
      </c>
      <c r="C26" s="0" t="n">
        <v>0.146</v>
      </c>
    </row>
    <row r="27" customFormat="false" ht="12.75" hidden="false" customHeight="false" outlineLevel="0" collapsed="false">
      <c r="A27" s="0" t="n">
        <v>13.5</v>
      </c>
      <c r="B27" s="0" t="n">
        <v>0.682</v>
      </c>
      <c r="C27" s="0" t="n">
        <v>0.132</v>
      </c>
    </row>
    <row r="28" customFormat="false" ht="12.75" hidden="false" customHeight="false" outlineLevel="0" collapsed="false">
      <c r="A28" s="0" t="n">
        <v>14</v>
      </c>
      <c r="B28" s="0" t="n">
        <v>0.644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479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0.373</v>
      </c>
      <c r="C30" s="0" t="n">
        <v>0.55</v>
      </c>
    </row>
    <row r="31" customFormat="false" ht="12.75" hidden="false" customHeight="false" outlineLevel="0" collapsed="false">
      <c r="A31" s="0" t="n">
        <v>15.5</v>
      </c>
      <c r="B31" s="0" t="n">
        <v>0.328</v>
      </c>
      <c r="C31" s="0" t="n">
        <v>0.689</v>
      </c>
    </row>
    <row r="32" customFormat="false" ht="12.75" hidden="false" customHeight="false" outlineLevel="0" collapsed="false">
      <c r="A32" s="0" t="n">
        <v>16</v>
      </c>
      <c r="B32" s="0" t="n">
        <v>0.322</v>
      </c>
      <c r="C32" s="0" t="n">
        <v>0.672</v>
      </c>
    </row>
    <row r="33" customFormat="false" ht="12.75" hidden="false" customHeight="false" outlineLevel="0" collapsed="false">
      <c r="A33" s="0" t="n">
        <v>16.5</v>
      </c>
      <c r="B33" s="0" t="n">
        <v>0.335</v>
      </c>
      <c r="C33" s="0" t="n">
        <v>0.565</v>
      </c>
    </row>
    <row r="34" customFormat="false" ht="12.75" hidden="false" customHeight="false" outlineLevel="0" collapsed="false">
      <c r="A34" s="0" t="n">
        <v>17</v>
      </c>
      <c r="B34" s="0" t="n">
        <v>0.327</v>
      </c>
      <c r="C34" s="0" t="n">
        <v>0.396</v>
      </c>
    </row>
    <row r="35" customFormat="false" ht="12.75" hidden="false" customHeight="false" outlineLevel="0" collapsed="false">
      <c r="A35" s="0" t="n">
        <v>17.5</v>
      </c>
      <c r="B35" s="0" t="n">
        <v>0.326</v>
      </c>
      <c r="C35" s="0" t="n">
        <v>0.278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37</v>
      </c>
    </row>
    <row r="37" customFormat="false" ht="12.75" hidden="false" customHeight="false" outlineLevel="0" collapsed="false">
      <c r="A37" s="0" t="n">
        <v>18.5</v>
      </c>
      <c r="B37" s="0" t="n">
        <v>0.315</v>
      </c>
      <c r="C37" s="0" t="n">
        <v>0.617</v>
      </c>
    </row>
    <row r="38" customFormat="false" ht="12.75" hidden="false" customHeight="false" outlineLevel="0" collapsed="false">
      <c r="A38" s="0" t="n">
        <v>19</v>
      </c>
      <c r="B38" s="0" t="n">
        <v>0.302</v>
      </c>
      <c r="C38" s="0" t="n">
        <v>0.721</v>
      </c>
    </row>
    <row r="39" customFormat="false" ht="12.75" hidden="false" customHeight="false" outlineLevel="0" collapsed="false">
      <c r="A39" s="0" t="n">
        <v>19.5</v>
      </c>
      <c r="B39" s="0" t="n">
        <v>0.308</v>
      </c>
      <c r="C39" s="0" t="n">
        <v>0.652</v>
      </c>
    </row>
    <row r="40" customFormat="false" ht="12.75" hidden="false" customHeight="false" outlineLevel="0" collapsed="false">
      <c r="A40" s="0" t="n">
        <v>20</v>
      </c>
      <c r="B40" s="0" t="n">
        <v>0.32</v>
      </c>
      <c r="C40" s="0" t="n">
        <v>0.619</v>
      </c>
    </row>
    <row r="41" customFormat="false" ht="12.75" hidden="false" customHeight="false" outlineLevel="0" collapsed="false">
      <c r="A41" s="0" t="n">
        <v>20.5</v>
      </c>
      <c r="B41" s="0" t="n">
        <v>0.348</v>
      </c>
      <c r="C41" s="0" t="n">
        <v>0.331</v>
      </c>
    </row>
    <row r="42" customFormat="false" ht="12.75" hidden="false" customHeight="false" outlineLevel="0" collapsed="false">
      <c r="A42" s="0" t="n">
        <v>21</v>
      </c>
      <c r="B42" s="0" t="n">
        <v>0.424</v>
      </c>
      <c r="C42" s="0" t="n">
        <v>0.35</v>
      </c>
    </row>
    <row r="43" customFormat="false" ht="12.75" hidden="false" customHeight="false" outlineLevel="0" collapsed="false">
      <c r="A43" s="0" t="n">
        <v>21.5</v>
      </c>
      <c r="B43" s="0" t="n">
        <v>0.587</v>
      </c>
      <c r="C43" s="0" t="n">
        <v>0.43</v>
      </c>
    </row>
    <row r="44" customFormat="false" ht="12.75" hidden="false" customHeight="false" outlineLevel="0" collapsed="false">
      <c r="A44" s="0" t="n">
        <v>22</v>
      </c>
      <c r="B44" s="0" t="n">
        <v>0.618</v>
      </c>
      <c r="C44" s="0" t="n">
        <v>0.335</v>
      </c>
    </row>
    <row r="45" customFormat="false" ht="12.75" hidden="false" customHeight="false" outlineLevel="0" collapsed="false">
      <c r="A45" s="0" t="n">
        <v>22.5</v>
      </c>
      <c r="B45" s="0" t="n">
        <v>0.73</v>
      </c>
      <c r="C45" s="0" t="n">
        <v>0.137</v>
      </c>
    </row>
    <row r="46" customFormat="false" ht="12.75" hidden="false" customHeight="false" outlineLevel="0" collapsed="false">
      <c r="A46" s="0" t="n">
        <v>23</v>
      </c>
      <c r="B46" s="0" t="n">
        <v>0.731</v>
      </c>
      <c r="C46" s="0" t="n">
        <v>0.142</v>
      </c>
    </row>
    <row r="47" customFormat="false" ht="12.75" hidden="false" customHeight="false" outlineLevel="0" collapsed="false">
      <c r="A47" s="0" t="n">
        <v>23.5</v>
      </c>
      <c r="B47" s="0" t="n">
        <v>0.704</v>
      </c>
      <c r="C47" s="0" t="n">
        <v>0.12</v>
      </c>
    </row>
    <row r="48" customFormat="false" ht="12.75" hidden="false" customHeight="false" outlineLevel="0" collapsed="false">
      <c r="A48" s="0" t="n">
        <v>24</v>
      </c>
      <c r="B48" s="0" t="n">
        <v>0.733</v>
      </c>
      <c r="C48" s="0" t="n">
        <v>0.125</v>
      </c>
    </row>
    <row r="49" customFormat="false" ht="12.75" hidden="false" customHeight="false" outlineLevel="0" collapsed="false">
      <c r="A49" s="0" t="n">
        <v>24.5</v>
      </c>
      <c r="B49" s="0" t="n">
        <v>0.686</v>
      </c>
      <c r="C49" s="0" t="n">
        <v>0.133</v>
      </c>
    </row>
    <row r="50" customFormat="false" ht="12.75" hidden="false" customHeight="false" outlineLevel="0" collapsed="false">
      <c r="A50" s="0" t="n">
        <v>25</v>
      </c>
      <c r="B50" s="0" t="n">
        <v>0.669</v>
      </c>
      <c r="C50" s="0" t="n">
        <v>0.135</v>
      </c>
    </row>
    <row r="51" customFormat="false" ht="12.75" hidden="false" customHeight="false" outlineLevel="0" collapsed="false">
      <c r="A51" s="0" t="n">
        <v>25.5</v>
      </c>
      <c r="B51" s="0" t="n">
        <v>0.554</v>
      </c>
      <c r="C51" s="0" t="n">
        <v>0.137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532</v>
      </c>
    </row>
    <row r="53" customFormat="false" ht="12.75" hidden="false" customHeight="false" outlineLevel="0" collapsed="false">
      <c r="A53" s="0" t="n">
        <v>26.5</v>
      </c>
      <c r="B53" s="0" t="n">
        <v>0.418</v>
      </c>
      <c r="C53" s="0" t="n">
        <v>0.538</v>
      </c>
    </row>
    <row r="54" customFormat="false" ht="12.75" hidden="false" customHeight="false" outlineLevel="0" collapsed="false">
      <c r="A54" s="0" t="n">
        <v>27</v>
      </c>
      <c r="B54" s="0" t="n">
        <v>0.398</v>
      </c>
      <c r="C54" s="0" t="n">
        <v>0.596</v>
      </c>
    </row>
    <row r="55" customFormat="false" ht="12.75" hidden="false" customHeight="false" outlineLevel="0" collapsed="false">
      <c r="A55" s="0" t="n">
        <v>27.5</v>
      </c>
      <c r="B55" s="0" t="n">
        <v>0.38</v>
      </c>
      <c r="C55" s="0" t="n">
        <v>0.586</v>
      </c>
    </row>
    <row r="56" customFormat="false" ht="12.75" hidden="false" customHeight="false" outlineLevel="0" collapsed="false">
      <c r="A56" s="0" t="n">
        <v>28</v>
      </c>
      <c r="B56" s="0" t="n">
        <v>0.384</v>
      </c>
      <c r="C56" s="0" t="n">
        <v>0.639</v>
      </c>
    </row>
    <row r="57" customFormat="false" ht="12.75" hidden="false" customHeight="false" outlineLevel="0" collapsed="false">
      <c r="A57" s="0" t="n">
        <v>28.5</v>
      </c>
      <c r="B57" s="0" t="n">
        <v>0.355</v>
      </c>
      <c r="C57" s="0" t="n">
        <v>0.573</v>
      </c>
    </row>
    <row r="58" customFormat="false" ht="12.75" hidden="false" customHeight="false" outlineLevel="0" collapsed="false">
      <c r="A58" s="0" t="n">
        <v>29</v>
      </c>
      <c r="B58" s="0" t="n">
        <v>0.388</v>
      </c>
      <c r="C58" s="0" t="n">
        <v>0.373</v>
      </c>
    </row>
    <row r="59" customFormat="false" ht="12.75" hidden="false" customHeight="false" outlineLevel="0" collapsed="false">
      <c r="A59" s="0" t="n">
        <v>29.5</v>
      </c>
      <c r="B59" s="0" t="n">
        <v>0.344</v>
      </c>
      <c r="C59" s="0" t="n">
        <v>0.377</v>
      </c>
    </row>
    <row r="60" customFormat="false" ht="12.75" hidden="false" customHeight="false" outlineLevel="0" collapsed="false">
      <c r="A60" s="0" t="n">
        <v>30</v>
      </c>
      <c r="B60" s="0" t="n">
        <v>0.355</v>
      </c>
      <c r="C60" s="0" t="n">
        <v>0.349</v>
      </c>
    </row>
    <row r="61" customFormat="false" ht="12.75" hidden="false" customHeight="false" outlineLevel="0" collapsed="false">
      <c r="A61" s="0" t="n">
        <v>30.5</v>
      </c>
      <c r="B61" s="0" t="n">
        <v>0.381</v>
      </c>
      <c r="C61" s="0" t="n">
        <v>0.576</v>
      </c>
    </row>
    <row r="62" customFormat="false" ht="12.75" hidden="false" customHeight="false" outlineLevel="0" collapsed="false">
      <c r="A62" s="0" t="n">
        <v>31</v>
      </c>
      <c r="B62" s="0" t="n">
        <v>0.447</v>
      </c>
      <c r="C62" s="0" t="n">
        <v>0.562</v>
      </c>
    </row>
    <row r="63" customFormat="false" ht="12.75" hidden="false" customHeight="false" outlineLevel="0" collapsed="false">
      <c r="A63" s="0" t="n">
        <v>31.5</v>
      </c>
      <c r="B63" s="0" t="n">
        <v>0.444</v>
      </c>
      <c r="C63" s="0" t="n">
        <v>0.593</v>
      </c>
    </row>
    <row r="64" customFormat="false" ht="12.75" hidden="false" customHeight="false" outlineLevel="0" collapsed="false">
      <c r="A64" s="0" t="n">
        <v>32</v>
      </c>
      <c r="B64" s="0" t="n">
        <v>0.416</v>
      </c>
      <c r="C64" s="0" t="n">
        <v>0.557</v>
      </c>
    </row>
    <row r="65" customFormat="false" ht="12.75" hidden="false" customHeight="false" outlineLevel="0" collapsed="false">
      <c r="A65" s="0" t="n">
        <v>32.5</v>
      </c>
      <c r="B65" s="0" t="n">
        <v>0.491</v>
      </c>
      <c r="C65" s="0" t="n">
        <v>0.644</v>
      </c>
    </row>
    <row r="66" customFormat="false" ht="12.75" hidden="false" customHeight="false" outlineLevel="0" collapsed="false">
      <c r="A66" s="0" t="n">
        <v>33</v>
      </c>
      <c r="B66" s="0" t="n">
        <v>0.572</v>
      </c>
      <c r="C66" s="0" t="n">
        <v>0.609</v>
      </c>
    </row>
    <row r="67" customFormat="false" ht="12.75" hidden="false" customHeight="false" outlineLevel="0" collapsed="false">
      <c r="A67" s="0" t="n">
        <v>33.5</v>
      </c>
      <c r="B67" s="0" t="n">
        <v>0.6</v>
      </c>
      <c r="C67" s="0" t="n">
        <v>0.64</v>
      </c>
    </row>
    <row r="68" customFormat="false" ht="12.75" hidden="false" customHeight="false" outlineLevel="0" collapsed="false">
      <c r="A68" s="0" t="n">
        <v>34</v>
      </c>
      <c r="B68" s="0" t="n">
        <v>0.614</v>
      </c>
      <c r="C68" s="0" t="n">
        <v>0.625</v>
      </c>
    </row>
    <row r="69" customFormat="false" ht="12.75" hidden="false" customHeight="false" outlineLevel="0" collapsed="false">
      <c r="A69" s="0" t="n">
        <v>34.5</v>
      </c>
      <c r="B69" s="0" t="n">
        <v>0.613</v>
      </c>
      <c r="C69" s="0" t="n">
        <v>0.656</v>
      </c>
    </row>
    <row r="70" customFormat="false" ht="12.75" hidden="false" customHeight="false" outlineLevel="0" collapsed="false">
      <c r="A70" s="0" t="n">
        <v>35</v>
      </c>
      <c r="B70" s="0" t="n">
        <v>0.607</v>
      </c>
      <c r="C70" s="0" t="n">
        <v>0.605</v>
      </c>
    </row>
    <row r="71" customFormat="false" ht="12.75" hidden="false" customHeight="false" outlineLevel="0" collapsed="false">
      <c r="A71" s="0" t="n">
        <v>35.5</v>
      </c>
      <c r="B71" s="0" t="n">
        <v>0.642</v>
      </c>
      <c r="C71" s="0" t="n">
        <v>0.664</v>
      </c>
    </row>
    <row r="72" customFormat="false" ht="12.75" hidden="false" customHeight="false" outlineLevel="0" collapsed="false">
      <c r="A72" s="0" t="n">
        <v>36</v>
      </c>
      <c r="B72" s="0" t="n">
        <v>0.542</v>
      </c>
      <c r="C72" s="0" t="n">
        <v>0.57</v>
      </c>
    </row>
    <row r="73" customFormat="false" ht="12.75" hidden="false" customHeight="false" outlineLevel="0" collapsed="false">
      <c r="A73" s="0" t="n">
        <v>36.5</v>
      </c>
      <c r="B73" s="0" t="n">
        <v>0.448</v>
      </c>
      <c r="C73" s="0" t="n">
        <v>0.4</v>
      </c>
    </row>
    <row r="74" customFormat="false" ht="12.75" hidden="false" customHeight="false" outlineLevel="0" collapsed="false">
      <c r="A74" s="0" t="n">
        <v>37</v>
      </c>
      <c r="B74" s="0" t="n">
        <v>0.392</v>
      </c>
      <c r="C74" s="0" t="n">
        <v>0.38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363</v>
      </c>
    </row>
    <row r="76" customFormat="false" ht="12.75" hidden="false" customHeight="false" outlineLevel="0" collapsed="false">
      <c r="A76" s="0" t="n">
        <v>38</v>
      </c>
      <c r="B76" s="0" t="n">
        <v>0.325</v>
      </c>
      <c r="C76" s="0" t="n">
        <v>0.62</v>
      </c>
    </row>
    <row r="77" customFormat="false" ht="12.75" hidden="false" customHeight="false" outlineLevel="0" collapsed="false">
      <c r="A77" s="0" t="n">
        <v>38.5</v>
      </c>
      <c r="B77" s="0" t="n">
        <v>0.324</v>
      </c>
      <c r="C77" s="0" t="n">
        <v>0.539</v>
      </c>
    </row>
    <row r="78" customFormat="false" ht="12.75" hidden="false" customHeight="false" outlineLevel="0" collapsed="false">
      <c r="A78" s="0" t="n">
        <v>39</v>
      </c>
      <c r="B78" s="0" t="n">
        <v>0.376</v>
      </c>
      <c r="C78" s="0" t="n">
        <v>0.581</v>
      </c>
    </row>
    <row r="79" customFormat="false" ht="12.75" hidden="false" customHeight="false" outlineLevel="0" collapsed="false">
      <c r="A79" s="0" t="n">
        <v>39.5</v>
      </c>
      <c r="B79" s="0" t="n">
        <v>0.439</v>
      </c>
      <c r="C79" s="0" t="n">
        <v>0.632</v>
      </c>
    </row>
    <row r="80" customFormat="false" ht="12.75" hidden="false" customHeight="false" outlineLevel="0" collapsed="false">
      <c r="A80" s="0" t="n">
        <v>40</v>
      </c>
      <c r="B80" s="0" t="n">
        <v>0.545</v>
      </c>
      <c r="C80" s="0" t="n">
        <v>0.679</v>
      </c>
    </row>
    <row r="81" customFormat="false" ht="12.75" hidden="false" customHeight="false" outlineLevel="0" collapsed="false">
      <c r="A81" s="0" t="n">
        <v>40.5</v>
      </c>
      <c r="B81" s="0" t="n">
        <v>0.615</v>
      </c>
      <c r="C81" s="0" t="n">
        <v>0.633</v>
      </c>
    </row>
    <row r="82" customFormat="false" ht="12.75" hidden="false" customHeight="false" outlineLevel="0" collapsed="false">
      <c r="A82" s="0" t="n">
        <v>41</v>
      </c>
      <c r="B82" s="0" t="n">
        <v>0.626</v>
      </c>
      <c r="C82" s="0" t="n">
        <v>0.646</v>
      </c>
    </row>
    <row r="83" customFormat="false" ht="12.75" hidden="false" customHeight="false" outlineLevel="0" collapsed="false">
      <c r="A83" s="0" t="n">
        <v>41.5</v>
      </c>
      <c r="B83" s="0" t="n">
        <v>0.614</v>
      </c>
      <c r="C83" s="0" t="n">
        <v>0.657</v>
      </c>
    </row>
    <row r="84" customFormat="false" ht="12.75" hidden="false" customHeight="false" outlineLevel="0" collapsed="false">
      <c r="A84" s="0" t="n">
        <v>42</v>
      </c>
      <c r="B84" s="0" t="n">
        <v>0.653</v>
      </c>
      <c r="C84" s="0" t="n">
        <v>0.625</v>
      </c>
    </row>
    <row r="85" customFormat="false" ht="12.75" hidden="false" customHeight="false" outlineLevel="0" collapsed="false">
      <c r="A85" s="0" t="n">
        <v>42.5</v>
      </c>
      <c r="B85" s="0" t="n">
        <v>0.669</v>
      </c>
      <c r="C85" s="0" t="n">
        <v>0.655</v>
      </c>
    </row>
    <row r="86" customFormat="false" ht="12.75" hidden="false" customHeight="false" outlineLevel="0" collapsed="false">
      <c r="A86" s="0" t="n">
        <v>43</v>
      </c>
      <c r="B86" s="0" t="n">
        <v>0.609</v>
      </c>
      <c r="C86" s="0" t="n">
        <v>0.551</v>
      </c>
    </row>
    <row r="87" customFormat="false" ht="12.75" hidden="false" customHeight="false" outlineLevel="0" collapsed="false">
      <c r="A87" s="0" t="n">
        <v>43.5</v>
      </c>
      <c r="B87" s="0" t="n">
        <v>0.525</v>
      </c>
      <c r="C87" s="0" t="n">
        <v>0.438</v>
      </c>
    </row>
    <row r="88" customFormat="false" ht="12.75" hidden="false" customHeight="false" outlineLevel="0" collapsed="false">
      <c r="A88" s="0" t="n">
        <v>44</v>
      </c>
      <c r="B88" s="0" t="n">
        <v>0.449</v>
      </c>
      <c r="C88" s="0" t="n">
        <v>0.369</v>
      </c>
    </row>
    <row r="89" customFormat="false" ht="12.75" hidden="false" customHeight="false" outlineLevel="0" collapsed="false">
      <c r="A89" s="0" t="n">
        <v>44.5</v>
      </c>
      <c r="B89" s="0" t="n">
        <v>0.41</v>
      </c>
      <c r="C89" s="0" t="n">
        <v>0.379</v>
      </c>
    </row>
    <row r="90" customFormat="false" ht="12.75" hidden="false" customHeight="false" outlineLevel="0" collapsed="false">
      <c r="A90" s="0" t="n">
        <v>45</v>
      </c>
      <c r="B90" s="0" t="n">
        <v>0.395</v>
      </c>
      <c r="C90" s="0" t="n">
        <v>0.362</v>
      </c>
    </row>
    <row r="91" customFormat="false" ht="12.75" hidden="false" customHeight="false" outlineLevel="0" collapsed="false">
      <c r="A91" s="0" t="n">
        <v>45.5</v>
      </c>
      <c r="B91" s="0" t="n">
        <v>0.384</v>
      </c>
      <c r="C91" s="0" t="n">
        <v>0.439</v>
      </c>
    </row>
    <row r="92" customFormat="false" ht="12.75" hidden="false" customHeight="false" outlineLevel="0" collapsed="false">
      <c r="A92" s="0" t="n">
        <v>46</v>
      </c>
      <c r="B92" s="0" t="n">
        <v>0.42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3</v>
      </c>
      <c r="C93" s="0" t="n">
        <v>0.38</v>
      </c>
    </row>
    <row r="94" customFormat="false" ht="12.75" hidden="false" customHeight="false" outlineLevel="0" collapsed="false">
      <c r="A94" s="0" t="n">
        <v>47</v>
      </c>
      <c r="B94" s="0" t="n">
        <v>0.405</v>
      </c>
      <c r="C94" s="0" t="n">
        <v>0.486</v>
      </c>
    </row>
    <row r="95" customFormat="false" ht="12.75" hidden="false" customHeight="false" outlineLevel="0" collapsed="false">
      <c r="A95" s="0" t="n">
        <v>47.5</v>
      </c>
      <c r="B95" s="0" t="n">
        <v>0.381</v>
      </c>
      <c r="C95" s="0" t="n">
        <v>0.252</v>
      </c>
    </row>
    <row r="96" customFormat="false" ht="12.75" hidden="false" customHeight="false" outlineLevel="0" collapsed="false">
      <c r="A96" s="0" t="n">
        <v>48</v>
      </c>
      <c r="B96" s="0" t="n">
        <v>0.395</v>
      </c>
      <c r="C96" s="0" t="n">
        <v>0.184</v>
      </c>
    </row>
    <row r="97" customFormat="false" ht="12.75" hidden="false" customHeight="false" outlineLevel="0" collapsed="false">
      <c r="A97" s="0" t="n">
        <v>48.5</v>
      </c>
      <c r="B97" s="0" t="n">
        <v>0.402</v>
      </c>
      <c r="C97" s="0" t="n">
        <v>0.196</v>
      </c>
    </row>
    <row r="98" customFormat="false" ht="12.75" hidden="false" customHeight="false" outlineLevel="0" collapsed="false">
      <c r="A98" s="0" t="n">
        <v>49</v>
      </c>
      <c r="B98" s="0" t="n">
        <v>0.421</v>
      </c>
      <c r="C98" s="0" t="n">
        <v>0.508</v>
      </c>
    </row>
    <row r="99" customFormat="false" ht="12.75" hidden="false" customHeight="false" outlineLevel="0" collapsed="false">
      <c r="A99" s="0" t="n">
        <v>49.5</v>
      </c>
      <c r="B99" s="0" t="n">
        <v>0.46</v>
      </c>
      <c r="C99" s="0" t="n">
        <v>0.513</v>
      </c>
    </row>
    <row r="100" customFormat="false" ht="12.75" hidden="false" customHeight="false" outlineLevel="0" collapsed="false">
      <c r="A100" s="0" t="n">
        <v>50</v>
      </c>
      <c r="B100" s="0" t="n">
        <v>0.524</v>
      </c>
      <c r="C100" s="0" t="n">
        <v>0.626</v>
      </c>
    </row>
    <row r="101" customFormat="false" ht="12.75" hidden="false" customHeight="false" outlineLevel="0" collapsed="false">
      <c r="A101" s="0" t="n">
        <v>50.5</v>
      </c>
      <c r="B101" s="0" t="n">
        <v>0.485</v>
      </c>
      <c r="C101" s="0" t="n">
        <v>0.628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1</v>
      </c>
    </row>
    <row r="103" customFormat="false" ht="12.75" hidden="false" customHeight="false" outlineLevel="0" collapsed="false">
      <c r="A103" s="0" t="n">
        <v>51.5</v>
      </c>
      <c r="B103" s="0" t="n">
        <v>0.493</v>
      </c>
      <c r="C103" s="0" t="n">
        <v>0.657</v>
      </c>
    </row>
    <row r="104" customFormat="false" ht="12.75" hidden="false" customHeight="false" outlineLevel="0" collapsed="false">
      <c r="A104" s="0" t="n">
        <v>52</v>
      </c>
      <c r="B104" s="0" t="n">
        <v>0.475</v>
      </c>
      <c r="C104" s="0" t="n">
        <v>0.567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45</v>
      </c>
    </row>
    <row r="106" customFormat="false" ht="12.75" hidden="false" customHeight="false" outlineLevel="0" collapsed="false">
      <c r="A106" s="0" t="n">
        <v>53</v>
      </c>
      <c r="B106" s="0" t="n">
        <v>0.56</v>
      </c>
      <c r="C106" s="0" t="n">
        <v>0.437</v>
      </c>
    </row>
    <row r="107" customFormat="false" ht="12.75" hidden="false" customHeight="false" outlineLevel="0" collapsed="false">
      <c r="A107" s="0" t="n">
        <v>53.5</v>
      </c>
      <c r="B107" s="0" t="n">
        <v>0.559</v>
      </c>
      <c r="C107" s="0" t="n">
        <v>0.401</v>
      </c>
    </row>
    <row r="108" customFormat="false" ht="12.75" hidden="false" customHeight="false" outlineLevel="0" collapsed="false">
      <c r="A108" s="0" t="n">
        <v>54</v>
      </c>
      <c r="B108" s="0" t="n">
        <v>0.578</v>
      </c>
      <c r="C108" s="0" t="n">
        <v>0.406</v>
      </c>
    </row>
    <row r="109" customFormat="false" ht="12.75" hidden="false" customHeight="false" outlineLevel="0" collapsed="false">
      <c r="A109" s="0" t="n">
        <v>54.5</v>
      </c>
      <c r="B109" s="0" t="n">
        <v>0.496</v>
      </c>
      <c r="C109" s="0" t="n">
        <v>0.388</v>
      </c>
    </row>
    <row r="110" customFormat="false" ht="12.75" hidden="false" customHeight="false" outlineLevel="0" collapsed="false">
      <c r="A110" s="0" t="n">
        <v>55</v>
      </c>
      <c r="B110" s="0" t="n">
        <v>0.514</v>
      </c>
      <c r="C110" s="0" t="n">
        <v>0.394</v>
      </c>
    </row>
    <row r="111" customFormat="false" ht="12.75" hidden="false" customHeight="false" outlineLevel="0" collapsed="false">
      <c r="A111" s="0" t="n">
        <v>55.5</v>
      </c>
      <c r="B111" s="0" t="n">
        <v>0.514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05</v>
      </c>
      <c r="C112" s="0" t="n">
        <v>0.389</v>
      </c>
    </row>
    <row r="113" customFormat="false" ht="12.75" hidden="false" customHeight="false" outlineLevel="0" collapsed="false">
      <c r="A113" s="0" t="n">
        <v>56.5</v>
      </c>
      <c r="B113" s="0" t="n">
        <v>0.507</v>
      </c>
      <c r="C113" s="0" t="n">
        <v>0.382</v>
      </c>
    </row>
    <row r="114" customFormat="false" ht="12.75" hidden="false" customHeight="false" outlineLevel="0" collapsed="false">
      <c r="A114" s="0" t="n">
        <v>57</v>
      </c>
      <c r="B114" s="0" t="n">
        <v>0.562</v>
      </c>
      <c r="C114" s="0" t="n">
        <v>0.386</v>
      </c>
    </row>
    <row r="115" customFormat="false" ht="12.75" hidden="false" customHeight="false" outlineLevel="0" collapsed="false">
      <c r="A115" s="0" t="n">
        <v>57.5</v>
      </c>
      <c r="B115" s="0" t="n">
        <v>0.591</v>
      </c>
      <c r="C115" s="0" t="n">
        <v>0.421</v>
      </c>
    </row>
    <row r="116" customFormat="false" ht="12.75" hidden="false" customHeight="false" outlineLevel="0" collapsed="false">
      <c r="A116" s="0" t="n">
        <v>58</v>
      </c>
      <c r="B116" s="0" t="n">
        <v>0.478</v>
      </c>
      <c r="C116" s="0" t="n">
        <v>0.371</v>
      </c>
    </row>
    <row r="117" customFormat="false" ht="12.75" hidden="false" customHeight="false" outlineLevel="0" collapsed="false">
      <c r="A117" s="0" t="n">
        <v>58.5</v>
      </c>
      <c r="B117" s="0" t="n">
        <v>0.408</v>
      </c>
      <c r="C117" s="0" t="n">
        <v>0.38</v>
      </c>
    </row>
    <row r="118" customFormat="false" ht="12.75" hidden="false" customHeight="false" outlineLevel="0" collapsed="false">
      <c r="A118" s="0" t="n">
        <v>59</v>
      </c>
      <c r="B118" s="0" t="n">
        <v>0.427</v>
      </c>
      <c r="C118" s="0" t="n">
        <v>0.575</v>
      </c>
    </row>
    <row r="119" customFormat="false" ht="12.75" hidden="false" customHeight="false" outlineLevel="0" collapsed="false">
      <c r="A119" s="0" t="n">
        <v>59.5</v>
      </c>
      <c r="B119" s="0" t="n">
        <v>0.448</v>
      </c>
      <c r="C119" s="0" t="n">
        <v>0.421</v>
      </c>
    </row>
    <row r="120" customFormat="false" ht="12.75" hidden="false" customHeight="false" outlineLevel="0" collapsed="false">
      <c r="A120" s="0" t="n">
        <v>60</v>
      </c>
      <c r="B120" s="0" t="n">
        <v>0.423</v>
      </c>
      <c r="C120" s="0" t="n">
        <v>0.415</v>
      </c>
    </row>
    <row r="121" customFormat="false" ht="12.75" hidden="false" customHeight="false" outlineLevel="0" collapsed="false">
      <c r="A121" s="0" t="n">
        <v>60.5</v>
      </c>
      <c r="B121" s="0" t="n">
        <v>0.439</v>
      </c>
      <c r="C121" s="0" t="n">
        <v>0.303</v>
      </c>
    </row>
    <row r="122" customFormat="false" ht="12.75" hidden="false" customHeight="false" outlineLevel="0" collapsed="false">
      <c r="A122" s="0" t="n">
        <v>61</v>
      </c>
      <c r="B122" s="0" t="n">
        <v>0.428</v>
      </c>
      <c r="C122" s="0" t="n">
        <v>0.291</v>
      </c>
    </row>
    <row r="123" customFormat="false" ht="12.75" hidden="false" customHeight="false" outlineLevel="0" collapsed="false">
      <c r="A123" s="0" t="n">
        <v>61.5</v>
      </c>
      <c r="B123" s="0" t="n">
        <v>0.449</v>
      </c>
      <c r="C123" s="0" t="n">
        <v>0.547</v>
      </c>
    </row>
    <row r="124" customFormat="false" ht="12.75" hidden="false" customHeight="false" outlineLevel="0" collapsed="false">
      <c r="A124" s="0" t="n">
        <v>62</v>
      </c>
      <c r="B124" s="0" t="n">
        <v>0.562</v>
      </c>
      <c r="C124" s="0" t="n">
        <v>0.725</v>
      </c>
    </row>
    <row r="125" customFormat="false" ht="12.75" hidden="false" customHeight="false" outlineLevel="0" collapsed="false">
      <c r="A125" s="0" t="n">
        <v>62.5</v>
      </c>
      <c r="B125" s="0" t="n">
        <v>0.544</v>
      </c>
      <c r="C125" s="0" t="n">
        <v>0.578</v>
      </c>
    </row>
    <row r="126" customFormat="false" ht="12.75" hidden="false" customHeight="false" outlineLevel="0" collapsed="false">
      <c r="A126" s="0" t="n">
        <v>63</v>
      </c>
      <c r="B126" s="0" t="n">
        <v>0.556</v>
      </c>
      <c r="C126" s="0" t="n">
        <v>0.6</v>
      </c>
    </row>
    <row r="127" customFormat="false" ht="12.75" hidden="false" customHeight="false" outlineLevel="0" collapsed="false">
      <c r="A127" s="0" t="n">
        <v>63.5</v>
      </c>
      <c r="B127" s="0" t="n">
        <v>0.557</v>
      </c>
      <c r="C127" s="0" t="n">
        <v>0.571</v>
      </c>
    </row>
    <row r="128" customFormat="false" ht="12.75" hidden="false" customHeight="false" outlineLevel="0" collapsed="false">
      <c r="A128" s="0" t="n">
        <v>64</v>
      </c>
      <c r="B128" s="0" t="n">
        <v>0.568</v>
      </c>
      <c r="C128" s="0" t="n">
        <v>0.674</v>
      </c>
    </row>
    <row r="129" customFormat="false" ht="12.75" hidden="false" customHeight="false" outlineLevel="0" collapsed="false">
      <c r="A129" s="0" t="n">
        <v>64.5</v>
      </c>
      <c r="B129" s="0" t="n">
        <v>0.567</v>
      </c>
      <c r="C129" s="0" t="n">
        <v>0.544</v>
      </c>
    </row>
    <row r="130" customFormat="false" ht="12.75" hidden="false" customHeight="false" outlineLevel="0" collapsed="false">
      <c r="A130" s="0" t="n">
        <v>65</v>
      </c>
      <c r="B130" s="0" t="n">
        <v>0.539</v>
      </c>
      <c r="C130" s="0" t="n">
        <v>0.391</v>
      </c>
    </row>
    <row r="131" customFormat="false" ht="12.75" hidden="false" customHeight="false" outlineLevel="0" collapsed="false">
      <c r="A131" s="0" t="n">
        <v>65.5</v>
      </c>
      <c r="B131" s="0" t="n">
        <v>0.592</v>
      </c>
      <c r="C131" s="0" t="n">
        <v>0.382</v>
      </c>
    </row>
    <row r="132" customFormat="false" ht="12.75" hidden="false" customHeight="false" outlineLevel="0" collapsed="false">
      <c r="A132" s="0" t="n">
        <v>66</v>
      </c>
      <c r="B132" s="0" t="n">
        <v>0.588</v>
      </c>
      <c r="C132" s="0" t="n">
        <v>0.337</v>
      </c>
    </row>
    <row r="133" customFormat="false" ht="12.75" hidden="false" customHeight="false" outlineLevel="0" collapsed="false">
      <c r="A133" s="0" t="n">
        <v>66.5</v>
      </c>
      <c r="B133" s="0" t="n">
        <v>0.569</v>
      </c>
      <c r="C133" s="0" t="n">
        <v>0.315</v>
      </c>
    </row>
    <row r="134" customFormat="false" ht="12.75" hidden="false" customHeight="false" outlineLevel="0" collapsed="false">
      <c r="A134" s="0" t="n">
        <v>67</v>
      </c>
      <c r="B134" s="0" t="n">
        <v>0.572</v>
      </c>
      <c r="C134" s="0" t="n">
        <v>0.228</v>
      </c>
    </row>
    <row r="135" customFormat="false" ht="12.75" hidden="false" customHeight="false" outlineLevel="0" collapsed="false">
      <c r="A135" s="0" t="n">
        <v>67.5</v>
      </c>
      <c r="B135" s="0" t="n">
        <v>0.581</v>
      </c>
      <c r="C135" s="0" t="n">
        <v>0.239</v>
      </c>
    </row>
    <row r="136" customFormat="false" ht="12.75" hidden="false" customHeight="false" outlineLevel="0" collapsed="false">
      <c r="A136" s="0" t="n">
        <v>68</v>
      </c>
      <c r="B136" s="0" t="n">
        <v>0.565</v>
      </c>
      <c r="C136" s="0" t="n">
        <v>0.248</v>
      </c>
    </row>
    <row r="137" customFormat="false" ht="12.75" hidden="false" customHeight="false" outlineLevel="0" collapsed="false">
      <c r="A137" s="0" t="n">
        <v>68.5</v>
      </c>
      <c r="B137" s="0" t="n">
        <v>0.515</v>
      </c>
      <c r="C137" s="0" t="n">
        <v>0.209</v>
      </c>
    </row>
    <row r="138" customFormat="false" ht="12.75" hidden="false" customHeight="false" outlineLevel="0" collapsed="false">
      <c r="A138" s="0" t="n">
        <v>69</v>
      </c>
      <c r="B138" s="0" t="n">
        <v>0.441</v>
      </c>
      <c r="C138" s="0" t="n">
        <v>0.266</v>
      </c>
    </row>
    <row r="139" customFormat="false" ht="12.75" hidden="false" customHeight="false" outlineLevel="0" collapsed="false">
      <c r="A139" s="0" t="n">
        <v>69.5</v>
      </c>
      <c r="B139" s="0" t="n">
        <v>0.41</v>
      </c>
      <c r="C139" s="0" t="n">
        <v>0.264</v>
      </c>
    </row>
    <row r="140" customFormat="false" ht="12.75" hidden="false" customHeight="false" outlineLevel="0" collapsed="false">
      <c r="A140" s="0" t="n">
        <v>70</v>
      </c>
      <c r="B140" s="0" t="n">
        <v>0.402</v>
      </c>
      <c r="C140" s="0" t="n">
        <v>0.264</v>
      </c>
    </row>
    <row r="141" customFormat="false" ht="12.75" hidden="false" customHeight="false" outlineLevel="0" collapsed="false">
      <c r="A141" s="0" t="n">
        <v>70.5</v>
      </c>
      <c r="B141" s="0" t="n">
        <v>0.4</v>
      </c>
      <c r="C141" s="0" t="n">
        <v>0.391</v>
      </c>
    </row>
    <row r="142" customFormat="false" ht="12.75" hidden="false" customHeight="false" outlineLevel="0" collapsed="false">
      <c r="A142" s="0" t="n">
        <v>71</v>
      </c>
      <c r="B142" s="0" t="n">
        <v>0.416</v>
      </c>
      <c r="C142" s="0" t="n">
        <v>0.609</v>
      </c>
    </row>
    <row r="143" customFormat="false" ht="12.75" hidden="false" customHeight="false" outlineLevel="0" collapsed="false">
      <c r="A143" s="0" t="n">
        <v>71.5</v>
      </c>
      <c r="B143" s="0" t="n">
        <v>0.402</v>
      </c>
      <c r="C143" s="0" t="n">
        <v>0.701</v>
      </c>
    </row>
    <row r="144" customFormat="false" ht="12.75" hidden="false" customHeight="false" outlineLevel="0" collapsed="false">
      <c r="A144" s="0" t="n">
        <v>72</v>
      </c>
      <c r="B144" s="0" t="n">
        <v>0.412</v>
      </c>
      <c r="C144" s="0" t="n">
        <v>0.748</v>
      </c>
    </row>
    <row r="145" customFormat="false" ht="12.75" hidden="false" customHeight="false" outlineLevel="0" collapsed="false">
      <c r="A145" s="0" t="n">
        <v>72.5</v>
      </c>
      <c r="B145" s="0" t="n">
        <v>0.41</v>
      </c>
      <c r="C145" s="0" t="n">
        <v>0.708</v>
      </c>
    </row>
    <row r="146" customFormat="false" ht="12.75" hidden="false" customHeight="false" outlineLevel="0" collapsed="false">
      <c r="A146" s="0" t="n">
        <v>73</v>
      </c>
      <c r="B146" s="0" t="n">
        <v>0.384</v>
      </c>
      <c r="C146" s="0" t="n">
        <v>0.735</v>
      </c>
    </row>
    <row r="147" customFormat="false" ht="12.75" hidden="false" customHeight="false" outlineLevel="0" collapsed="false">
      <c r="A147" s="0" t="n">
        <v>73.5</v>
      </c>
      <c r="B147" s="0" t="n">
        <v>0.364</v>
      </c>
      <c r="C147" s="0" t="n">
        <v>0.722</v>
      </c>
    </row>
    <row r="148" customFormat="false" ht="12.75" hidden="false" customHeight="false" outlineLevel="0" collapsed="false">
      <c r="A148" s="0" t="n">
        <v>74</v>
      </c>
      <c r="B148" s="0" t="n">
        <v>0.36</v>
      </c>
      <c r="C148" s="0" t="n">
        <v>0.731</v>
      </c>
    </row>
    <row r="149" customFormat="false" ht="12.75" hidden="false" customHeight="false" outlineLevel="0" collapsed="false">
      <c r="A149" s="0" t="n">
        <v>74.5</v>
      </c>
      <c r="B149" s="0" t="n">
        <v>0.399</v>
      </c>
      <c r="C149" s="0" t="n">
        <v>0.74</v>
      </c>
    </row>
    <row r="150" customFormat="false" ht="12.75" hidden="false" customHeight="false" outlineLevel="0" collapsed="false">
      <c r="A150" s="0" t="n">
        <v>75</v>
      </c>
      <c r="B150" s="0" t="n">
        <v>0.47</v>
      </c>
      <c r="C150" s="0" t="n">
        <v>0.655</v>
      </c>
    </row>
    <row r="151" customFormat="false" ht="12.75" hidden="false" customHeight="false" outlineLevel="0" collapsed="false">
      <c r="A151" s="0" t="n">
        <v>75.5</v>
      </c>
      <c r="B151" s="0" t="n">
        <v>0.487</v>
      </c>
      <c r="C151" s="0" t="n">
        <v>0.646</v>
      </c>
    </row>
    <row r="152" customFormat="false" ht="12.75" hidden="false" customHeight="false" outlineLevel="0" collapsed="false">
      <c r="A152" s="0" t="n">
        <v>76</v>
      </c>
      <c r="B152" s="0" t="n">
        <v>0.455</v>
      </c>
      <c r="C152" s="0" t="n">
        <v>0.512</v>
      </c>
    </row>
    <row r="153" customFormat="false" ht="12.75" hidden="false" customHeight="false" outlineLevel="0" collapsed="false">
      <c r="A153" s="0" t="n">
        <v>76.5</v>
      </c>
      <c r="B153" s="0" t="n">
        <v>0.405</v>
      </c>
      <c r="C153" s="0" t="n">
        <v>0.762</v>
      </c>
    </row>
    <row r="154" customFormat="false" ht="12.75" hidden="false" customHeight="false" outlineLevel="0" collapsed="false">
      <c r="A154" s="0" t="n">
        <v>77</v>
      </c>
      <c r="B154" s="0" t="n">
        <v>0.443</v>
      </c>
      <c r="C154" s="0" t="n">
        <v>0.827</v>
      </c>
    </row>
    <row r="155" customFormat="false" ht="12.75" hidden="false" customHeight="false" outlineLevel="0" collapsed="false">
      <c r="A155" s="0" t="n">
        <v>77.5</v>
      </c>
      <c r="B155" s="0" t="n">
        <v>0.4</v>
      </c>
      <c r="C155" s="0" t="n">
        <v>0.775</v>
      </c>
    </row>
    <row r="156" customFormat="false" ht="12.75" hidden="false" customHeight="false" outlineLevel="0" collapsed="false">
      <c r="A156" s="0" t="n">
        <v>78</v>
      </c>
      <c r="B156" s="0" t="n">
        <v>0.382</v>
      </c>
      <c r="C156" s="0" t="n">
        <v>0.794</v>
      </c>
    </row>
    <row r="157" customFormat="false" ht="12.75" hidden="false" customHeight="false" outlineLevel="0" collapsed="false">
      <c r="A157" s="0" t="n">
        <v>78.5</v>
      </c>
      <c r="B157" s="0" t="n">
        <v>0.409</v>
      </c>
      <c r="C157" s="0" t="n">
        <v>0.831</v>
      </c>
    </row>
    <row r="158" customFormat="false" ht="12.75" hidden="false" customHeight="false" outlineLevel="0" collapsed="false">
      <c r="A158" s="0" t="n">
        <v>79</v>
      </c>
      <c r="B158" s="0" t="n">
        <v>0.402</v>
      </c>
      <c r="C158" s="0" t="n">
        <v>0.772</v>
      </c>
    </row>
    <row r="159" customFormat="false" ht="12.75" hidden="false" customHeight="false" outlineLevel="0" collapsed="false">
      <c r="A159" s="0" t="n">
        <v>79.5</v>
      </c>
      <c r="B159" s="0" t="n">
        <v>0.372</v>
      </c>
      <c r="C159" s="0" t="n">
        <v>0.737</v>
      </c>
    </row>
    <row r="160" customFormat="false" ht="12.75" hidden="false" customHeight="false" outlineLevel="0" collapsed="false">
      <c r="A160" s="0" t="n">
        <v>80</v>
      </c>
      <c r="B160" s="0" t="n">
        <v>0.418</v>
      </c>
      <c r="C160" s="0" t="n">
        <v>0.753</v>
      </c>
    </row>
    <row r="161" customFormat="false" ht="12.75" hidden="false" customHeight="false" outlineLevel="0" collapsed="false">
      <c r="A161" s="0" t="n">
        <v>80.5</v>
      </c>
      <c r="B161" s="0" t="n">
        <v>0.461</v>
      </c>
      <c r="C161" s="0" t="n">
        <v>0.777</v>
      </c>
    </row>
    <row r="162" customFormat="false" ht="12.75" hidden="false" customHeight="false" outlineLevel="0" collapsed="false">
      <c r="A162" s="0" t="n">
        <v>81</v>
      </c>
      <c r="B162" s="0" t="n">
        <v>0.581</v>
      </c>
      <c r="C162" s="0" t="n">
        <v>0.763</v>
      </c>
    </row>
    <row r="163" customFormat="false" ht="12.75" hidden="false" customHeight="false" outlineLevel="0" collapsed="false">
      <c r="A163" s="0" t="n">
        <v>81.5</v>
      </c>
      <c r="B163" s="0" t="n">
        <v>0.657</v>
      </c>
      <c r="C163" s="0" t="n">
        <v>0.787</v>
      </c>
    </row>
    <row r="164" customFormat="false" ht="12.75" hidden="false" customHeight="false" outlineLevel="0" collapsed="false">
      <c r="A164" s="0" t="n">
        <v>82</v>
      </c>
      <c r="B164" s="0" t="n">
        <v>0.695</v>
      </c>
      <c r="C164" s="0" t="n">
        <v>0.775</v>
      </c>
    </row>
    <row r="165" customFormat="false" ht="12.75" hidden="false" customHeight="false" outlineLevel="0" collapsed="false">
      <c r="A165" s="0" t="n">
        <v>82.5</v>
      </c>
      <c r="B165" s="0" t="n">
        <v>0.723</v>
      </c>
      <c r="C165" s="0" t="n">
        <v>0.786</v>
      </c>
    </row>
    <row r="166" customFormat="false" ht="12.75" hidden="false" customHeight="false" outlineLevel="0" collapsed="false">
      <c r="A166" s="0" t="n">
        <v>83</v>
      </c>
      <c r="B166" s="0" t="n">
        <v>0.708</v>
      </c>
      <c r="C166" s="0" t="n">
        <v>0.789</v>
      </c>
    </row>
    <row r="167" customFormat="false" ht="12.75" hidden="false" customHeight="false" outlineLevel="0" collapsed="false">
      <c r="A167" s="0" t="n">
        <v>83.5</v>
      </c>
      <c r="B167" s="0" t="n">
        <v>0.744</v>
      </c>
      <c r="C167" s="0" t="n">
        <v>0.723</v>
      </c>
    </row>
    <row r="168" customFormat="false" ht="12.75" hidden="false" customHeight="false" outlineLevel="0" collapsed="false">
      <c r="A168" s="0" t="n">
        <v>84</v>
      </c>
      <c r="B168" s="0" t="n">
        <v>0.692</v>
      </c>
      <c r="C168" s="0" t="n">
        <v>0.725</v>
      </c>
    </row>
    <row r="169" customFormat="false" ht="12.75" hidden="false" customHeight="false" outlineLevel="0" collapsed="false">
      <c r="A169" s="0" t="n">
        <v>84.5</v>
      </c>
      <c r="B169" s="0" t="n">
        <v>0.622</v>
      </c>
      <c r="C169" s="0" t="n">
        <v>0.632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51</v>
      </c>
      <c r="C171" s="0" t="n">
        <v>0.614</v>
      </c>
    </row>
    <row r="172" customFormat="false" ht="12.75" hidden="false" customHeight="false" outlineLevel="0" collapsed="false">
      <c r="A172" s="0" t="n">
        <v>86</v>
      </c>
      <c r="B172" s="0" t="n">
        <v>0.52</v>
      </c>
      <c r="C172" s="0" t="n">
        <v>0.789</v>
      </c>
    </row>
    <row r="173" customFormat="false" ht="12.75" hidden="false" customHeight="false" outlineLevel="0" collapsed="false">
      <c r="A173" s="0" t="n">
        <v>86.5</v>
      </c>
      <c r="B173" s="0" t="n">
        <v>0.445</v>
      </c>
      <c r="C173" s="0" t="n">
        <v>0.697</v>
      </c>
    </row>
    <row r="174" customFormat="false" ht="12.75" hidden="false" customHeight="false" outlineLevel="0" collapsed="false">
      <c r="A174" s="0" t="n">
        <v>87</v>
      </c>
      <c r="B174" s="0" t="n">
        <v>0.377</v>
      </c>
      <c r="C174" s="0" t="n">
        <v>0.72</v>
      </c>
    </row>
    <row r="175" customFormat="false" ht="12.75" hidden="false" customHeight="false" outlineLevel="0" collapsed="false">
      <c r="A175" s="0" t="n">
        <v>87.5</v>
      </c>
      <c r="B175" s="0" t="n">
        <v>0.366</v>
      </c>
      <c r="C175" s="0" t="n">
        <v>0.681</v>
      </c>
    </row>
    <row r="176" customFormat="false" ht="12.75" hidden="false" customHeight="false" outlineLevel="0" collapsed="false">
      <c r="A176" s="0" t="n">
        <v>88</v>
      </c>
      <c r="B176" s="0" t="n">
        <v>0.351</v>
      </c>
      <c r="C176" s="0" t="n">
        <v>0.68</v>
      </c>
    </row>
    <row r="177" customFormat="false" ht="12.75" hidden="false" customHeight="false" outlineLevel="0" collapsed="false">
      <c r="A177" s="0" t="n">
        <v>88.5</v>
      </c>
      <c r="B177" s="0" t="n">
        <v>0.396</v>
      </c>
      <c r="C177" s="0" t="n">
        <v>0.726</v>
      </c>
    </row>
    <row r="178" customFormat="false" ht="12.75" hidden="false" customHeight="false" outlineLevel="0" collapsed="false">
      <c r="A178" s="0" t="n">
        <v>89</v>
      </c>
      <c r="B178" s="0" t="n">
        <v>0.394</v>
      </c>
      <c r="C178" s="0" t="n">
        <v>0.743</v>
      </c>
    </row>
    <row r="179" customFormat="false" ht="12.75" hidden="false" customHeight="false" outlineLevel="0" collapsed="false">
      <c r="A179" s="0" t="n">
        <v>89.5</v>
      </c>
      <c r="B179" s="0" t="n">
        <v>0.454</v>
      </c>
      <c r="C179" s="0" t="n">
        <v>0.603</v>
      </c>
    </row>
    <row r="180" customFormat="false" ht="12.75" hidden="false" customHeight="false" outlineLevel="0" collapsed="false">
      <c r="A180" s="0" t="n">
        <v>90</v>
      </c>
      <c r="B180" s="0" t="n">
        <v>0.477</v>
      </c>
      <c r="C180" s="0" t="n">
        <v>0.495</v>
      </c>
    </row>
    <row r="181" customFormat="false" ht="12.75" hidden="false" customHeight="false" outlineLevel="0" collapsed="false">
      <c r="A181" s="0" t="n">
        <v>90.5</v>
      </c>
      <c r="B181" s="0" t="n">
        <v>0.443</v>
      </c>
      <c r="C181" s="0" t="n">
        <v>0.391</v>
      </c>
    </row>
    <row r="182" customFormat="false" ht="12.75" hidden="false" customHeight="false" outlineLevel="0" collapsed="false">
      <c r="A182" s="0" t="n">
        <v>91</v>
      </c>
      <c r="B182" s="0" t="n">
        <v>0.413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18</v>
      </c>
      <c r="C183" s="0" t="n">
        <v>0.321</v>
      </c>
    </row>
    <row r="184" customFormat="false" ht="12.75" hidden="false" customHeight="false" outlineLevel="0" collapsed="false">
      <c r="A184" s="0" t="n">
        <v>92</v>
      </c>
      <c r="B184" s="0" t="n">
        <v>0.293</v>
      </c>
      <c r="C184" s="0" t="n">
        <v>0.231</v>
      </c>
    </row>
    <row r="185" customFormat="false" ht="12.75" hidden="false" customHeight="false" outlineLevel="0" collapsed="false">
      <c r="A185" s="0" t="n">
        <v>92.5</v>
      </c>
      <c r="B185" s="0" t="n">
        <v>0.264</v>
      </c>
      <c r="C185" s="0" t="n">
        <v>0.292</v>
      </c>
    </row>
    <row r="186" customFormat="false" ht="12.75" hidden="false" customHeight="false" outlineLevel="0" collapsed="false">
      <c r="A186" s="0" t="n">
        <v>93</v>
      </c>
      <c r="B186" s="0" t="n">
        <v>0.311</v>
      </c>
      <c r="C186" s="0" t="n">
        <v>0.572</v>
      </c>
    </row>
    <row r="187" customFormat="false" ht="12.75" hidden="false" customHeight="false" outlineLevel="0" collapsed="false">
      <c r="A187" s="0" t="n">
        <v>93.5</v>
      </c>
      <c r="B187" s="0" t="n">
        <v>0.381</v>
      </c>
      <c r="C187" s="0" t="n">
        <v>0.704</v>
      </c>
    </row>
    <row r="188" customFormat="false" ht="12.75" hidden="false" customHeight="false" outlineLevel="0" collapsed="false">
      <c r="A188" s="0" t="n">
        <v>94</v>
      </c>
      <c r="B188" s="0" t="n">
        <v>0.424</v>
      </c>
      <c r="C188" s="0" t="n">
        <v>0.719</v>
      </c>
    </row>
    <row r="189" customFormat="false" ht="12.75" hidden="false" customHeight="false" outlineLevel="0" collapsed="false">
      <c r="A189" s="0" t="n">
        <v>94.5</v>
      </c>
      <c r="B189" s="0" t="n">
        <v>0.396</v>
      </c>
      <c r="C189" s="0" t="n">
        <v>0.741</v>
      </c>
    </row>
    <row r="190" customFormat="false" ht="12.75" hidden="false" customHeight="false" outlineLevel="0" collapsed="false">
      <c r="A190" s="0" t="n">
        <v>95</v>
      </c>
      <c r="B190" s="0" t="n">
        <v>0.411</v>
      </c>
      <c r="C190" s="0" t="n">
        <v>0.706</v>
      </c>
    </row>
    <row r="191" customFormat="false" ht="12.75" hidden="false" customHeight="false" outlineLevel="0" collapsed="false">
      <c r="A191" s="0" t="n">
        <v>95.5</v>
      </c>
      <c r="B191" s="0" t="n">
        <v>0.4</v>
      </c>
      <c r="C191" s="0" t="n">
        <v>0.68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757</v>
      </c>
    </row>
    <row r="193" customFormat="false" ht="12.75" hidden="false" customHeight="false" outlineLevel="0" collapsed="false">
      <c r="A193" s="0" t="n">
        <v>96.5</v>
      </c>
      <c r="B193" s="0" t="n">
        <v>0.602</v>
      </c>
      <c r="C193" s="0" t="n">
        <v>0.764</v>
      </c>
    </row>
    <row r="194" customFormat="false" ht="12.75" hidden="false" customHeight="false" outlineLevel="0" collapsed="false">
      <c r="A194" s="0" t="n">
        <v>97</v>
      </c>
      <c r="B194" s="0" t="n">
        <v>0.624</v>
      </c>
      <c r="C194" s="0" t="n">
        <v>0.743</v>
      </c>
    </row>
    <row r="195" customFormat="false" ht="12.75" hidden="false" customHeight="false" outlineLevel="0" collapsed="false">
      <c r="A195" s="0" t="n">
        <v>97.5</v>
      </c>
      <c r="B195" s="0" t="n">
        <v>0.701</v>
      </c>
      <c r="C195" s="0" t="n">
        <v>0.764</v>
      </c>
    </row>
    <row r="196" customFormat="false" ht="12.75" hidden="false" customHeight="false" outlineLevel="0" collapsed="false">
      <c r="A196" s="0" t="n">
        <v>98</v>
      </c>
      <c r="B196" s="0" t="n">
        <v>0.705</v>
      </c>
      <c r="C196" s="0" t="n">
        <v>0.775</v>
      </c>
    </row>
    <row r="197" customFormat="false" ht="12.75" hidden="false" customHeight="false" outlineLevel="0" collapsed="false">
      <c r="A197" s="0" t="n">
        <v>98.5</v>
      </c>
      <c r="B197" s="0" t="n">
        <v>0.72</v>
      </c>
      <c r="C197" s="0" t="n">
        <v>0.769</v>
      </c>
    </row>
    <row r="198" customFormat="false" ht="12.75" hidden="false" customHeight="false" outlineLevel="0" collapsed="false">
      <c r="A198" s="0" t="n">
        <v>99</v>
      </c>
      <c r="B198" s="0" t="n">
        <v>0.75</v>
      </c>
      <c r="C198" s="0" t="n">
        <v>0.774</v>
      </c>
    </row>
    <row r="199" customFormat="false" ht="12.75" hidden="false" customHeight="false" outlineLevel="0" collapsed="false">
      <c r="A199" s="0" t="n">
        <v>99.5</v>
      </c>
      <c r="B199" s="0" t="n">
        <v>0.754</v>
      </c>
      <c r="C199" s="0" t="n">
        <v>0.764</v>
      </c>
    </row>
    <row r="200" customFormat="false" ht="12.75" hidden="false" customHeight="false" outlineLevel="0" collapsed="false">
      <c r="A200" s="0" t="n">
        <v>100</v>
      </c>
      <c r="B200" s="0" t="n">
        <v>0.686</v>
      </c>
      <c r="C200" s="0" t="n">
        <v>0.64</v>
      </c>
    </row>
    <row r="201" customFormat="false" ht="12.75" hidden="false" customHeight="false" outlineLevel="0" collapsed="false">
      <c r="A201" s="0" t="n">
        <v>100.5</v>
      </c>
      <c r="B201" s="0" t="n">
        <v>0.517</v>
      </c>
      <c r="C201" s="0" t="n">
        <v>0.564</v>
      </c>
    </row>
    <row r="202" customFormat="false" ht="12.75" hidden="false" customHeight="false" outlineLevel="0" collapsed="false">
      <c r="A202" s="0" t="n">
        <v>101</v>
      </c>
      <c r="B202" s="0" t="n">
        <v>0.377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32</v>
      </c>
      <c r="C203" s="0" t="n">
        <v>0.302</v>
      </c>
    </row>
    <row r="204" customFormat="false" ht="12.75" hidden="false" customHeight="false" outlineLevel="0" collapsed="false">
      <c r="A204" s="0" t="n">
        <v>102</v>
      </c>
      <c r="B204" s="0" t="n">
        <v>0.293</v>
      </c>
      <c r="C204" s="0" t="n">
        <v>0.287</v>
      </c>
    </row>
    <row r="205" customFormat="false" ht="12.75" hidden="false" customHeight="false" outlineLevel="0" collapsed="false">
      <c r="A205" s="0" t="n">
        <v>102.5</v>
      </c>
      <c r="B205" s="0" t="n">
        <v>0.265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281</v>
      </c>
      <c r="C206" s="0" t="n">
        <v>0.244</v>
      </c>
    </row>
    <row r="207" customFormat="false" ht="12.75" hidden="false" customHeight="false" outlineLevel="0" collapsed="false">
      <c r="A207" s="0" t="n">
        <v>103.5</v>
      </c>
      <c r="B207" s="0" t="n">
        <v>0.305</v>
      </c>
      <c r="C207" s="0" t="n">
        <v>0.552</v>
      </c>
    </row>
    <row r="208" customFormat="false" ht="12.75" hidden="false" customHeight="false" outlineLevel="0" collapsed="false">
      <c r="A208" s="0" t="n">
        <v>104</v>
      </c>
      <c r="B208" s="0" t="n">
        <v>0.338</v>
      </c>
      <c r="C208" s="0" t="n">
        <v>0.716</v>
      </c>
    </row>
    <row r="209" customFormat="false" ht="12.75" hidden="false" customHeight="false" outlineLevel="0" collapsed="false">
      <c r="A209" s="0" t="n">
        <v>104.5</v>
      </c>
      <c r="B209" s="0" t="n">
        <v>0.377</v>
      </c>
      <c r="C209" s="0" t="n">
        <v>0.758</v>
      </c>
    </row>
    <row r="210" customFormat="false" ht="12.75" hidden="false" customHeight="false" outlineLevel="0" collapsed="false">
      <c r="A210" s="0" t="n">
        <v>105</v>
      </c>
      <c r="B210" s="0" t="n">
        <v>0.365</v>
      </c>
      <c r="C210" s="0" t="n">
        <v>0.728</v>
      </c>
    </row>
    <row r="211" customFormat="false" ht="12.75" hidden="false" customHeight="false" outlineLevel="0" collapsed="false">
      <c r="A211" s="0" t="n">
        <v>105.5</v>
      </c>
      <c r="B211" s="0" t="n">
        <v>0.334</v>
      </c>
      <c r="C211" s="0" t="n">
        <v>0.766</v>
      </c>
    </row>
    <row r="212" customFormat="false" ht="12.75" hidden="false" customHeight="false" outlineLevel="0" collapsed="false">
      <c r="A212" s="0" t="n">
        <v>106</v>
      </c>
      <c r="B212" s="0" t="n">
        <v>0.353</v>
      </c>
      <c r="C212" s="0" t="n">
        <v>0.736</v>
      </c>
    </row>
    <row r="213" customFormat="false" ht="12.75" hidden="false" customHeight="false" outlineLevel="0" collapsed="false">
      <c r="A213" s="0" t="n">
        <v>106.5</v>
      </c>
      <c r="B213" s="0" t="n">
        <v>0.354</v>
      </c>
      <c r="C213" s="0" t="n">
        <v>0.73</v>
      </c>
    </row>
    <row r="214" customFormat="false" ht="12.75" hidden="false" customHeight="false" outlineLevel="0" collapsed="false">
      <c r="A214" s="0" t="n">
        <v>107</v>
      </c>
      <c r="B214" s="0" t="n">
        <v>0.329</v>
      </c>
      <c r="C214" s="0" t="n">
        <v>0.784</v>
      </c>
    </row>
    <row r="215" customFormat="false" ht="12.75" hidden="false" customHeight="false" outlineLevel="0" collapsed="false">
      <c r="A215" s="0" t="n">
        <v>107.5</v>
      </c>
      <c r="B215" s="0" t="n">
        <v>0.351</v>
      </c>
      <c r="C215" s="0" t="n">
        <v>0.715</v>
      </c>
    </row>
    <row r="216" customFormat="false" ht="12.75" hidden="false" customHeight="false" outlineLevel="0" collapsed="false">
      <c r="A216" s="0" t="n">
        <v>108</v>
      </c>
      <c r="B216" s="0" t="n">
        <v>0.352</v>
      </c>
      <c r="C216" s="0" t="n">
        <v>0.782</v>
      </c>
    </row>
    <row r="217" customFormat="false" ht="12.75" hidden="false" customHeight="false" outlineLevel="0" collapsed="false">
      <c r="A217" s="0" t="n">
        <v>108.5</v>
      </c>
      <c r="B217" s="0" t="n">
        <v>0.379</v>
      </c>
      <c r="C217" s="0" t="n">
        <v>0.717</v>
      </c>
    </row>
    <row r="218" customFormat="false" ht="12.75" hidden="false" customHeight="false" outlineLevel="0" collapsed="false">
      <c r="A218" s="0" t="n">
        <v>109</v>
      </c>
      <c r="B218" s="0" t="n">
        <v>0.323</v>
      </c>
      <c r="C218" s="0" t="n">
        <v>0.686</v>
      </c>
    </row>
    <row r="219" customFormat="false" ht="12.75" hidden="false" customHeight="false" outlineLevel="0" collapsed="false">
      <c r="A219" s="0" t="n">
        <v>109.5</v>
      </c>
      <c r="B219" s="0" t="n">
        <v>0.412</v>
      </c>
      <c r="C219" s="0" t="n">
        <v>0.662</v>
      </c>
    </row>
    <row r="220" customFormat="false" ht="12.75" hidden="false" customHeight="false" outlineLevel="0" collapsed="false">
      <c r="A220" s="0" t="n">
        <v>110</v>
      </c>
      <c r="B220" s="0" t="n">
        <v>0.535</v>
      </c>
      <c r="C220" s="0" t="n">
        <v>0.844</v>
      </c>
    </row>
    <row r="221" customFormat="false" ht="12.75" hidden="false" customHeight="false" outlineLevel="0" collapsed="false">
      <c r="A221" s="0" t="n">
        <v>110.5</v>
      </c>
      <c r="B221" s="0" t="n">
        <v>0.676</v>
      </c>
      <c r="C221" s="0" t="n">
        <v>0.791</v>
      </c>
    </row>
    <row r="222" customFormat="false" ht="12.75" hidden="false" customHeight="false" outlineLevel="0" collapsed="false">
      <c r="A222" s="0" t="n">
        <v>111</v>
      </c>
      <c r="B222" s="0" t="n">
        <v>0.668</v>
      </c>
      <c r="C222" s="0" t="n">
        <v>0.81</v>
      </c>
    </row>
    <row r="223" customFormat="false" ht="12.75" hidden="false" customHeight="false" outlineLevel="0" collapsed="false">
      <c r="A223" s="0" t="n">
        <v>111.5</v>
      </c>
      <c r="B223" s="0" t="n">
        <v>0.71</v>
      </c>
      <c r="C223" s="0" t="n">
        <v>0.796</v>
      </c>
    </row>
    <row r="224" customFormat="false" ht="12.75" hidden="false" customHeight="false" outlineLevel="0" collapsed="false">
      <c r="A224" s="0" t="n">
        <v>112</v>
      </c>
      <c r="B224" s="0" t="n">
        <v>0.736</v>
      </c>
      <c r="C224" s="0" t="n">
        <v>0.805</v>
      </c>
    </row>
    <row r="225" customFormat="false" ht="12.75" hidden="false" customHeight="false" outlineLevel="0" collapsed="false">
      <c r="A225" s="0" t="n">
        <v>112.5</v>
      </c>
      <c r="B225" s="0" t="n">
        <v>0.726</v>
      </c>
      <c r="C225" s="0" t="n">
        <v>0.768</v>
      </c>
    </row>
    <row r="226" customFormat="false" ht="12.75" hidden="false" customHeight="false" outlineLevel="0" collapsed="false">
      <c r="A226" s="0" t="n">
        <v>113</v>
      </c>
      <c r="B226" s="0" t="n">
        <v>0.674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3</v>
      </c>
      <c r="C227" s="0" t="n">
        <v>0.384</v>
      </c>
    </row>
    <row r="228" customFormat="false" ht="12.75" hidden="false" customHeight="false" outlineLevel="0" collapsed="false">
      <c r="A228" s="0" t="n">
        <v>114</v>
      </c>
      <c r="B228" s="0" t="n">
        <v>0.427</v>
      </c>
      <c r="C228" s="0" t="n">
        <v>0.305</v>
      </c>
    </row>
    <row r="229" customFormat="false" ht="12.75" hidden="false" customHeight="false" outlineLevel="0" collapsed="false">
      <c r="A229" s="0" t="n">
        <v>114.5</v>
      </c>
      <c r="B229" s="0" t="n">
        <v>0.38</v>
      </c>
      <c r="C229" s="0" t="n">
        <v>0.329</v>
      </c>
    </row>
    <row r="230" customFormat="false" ht="12.75" hidden="false" customHeight="false" outlineLevel="0" collapsed="false">
      <c r="A230" s="0" t="n">
        <v>115</v>
      </c>
      <c r="B230" s="0" t="n">
        <v>0.356</v>
      </c>
      <c r="C230" s="0" t="n">
        <v>0.381</v>
      </c>
    </row>
    <row r="231" customFormat="false" ht="12.75" hidden="false" customHeight="false" outlineLevel="0" collapsed="false">
      <c r="A231" s="0" t="n">
        <v>115.5</v>
      </c>
      <c r="B231" s="0" t="n">
        <v>0.315</v>
      </c>
      <c r="C231" s="0" t="n">
        <v>0.532</v>
      </c>
    </row>
    <row r="232" customFormat="false" ht="12.75" hidden="false" customHeight="false" outlineLevel="0" collapsed="false">
      <c r="A232" s="0" t="n">
        <v>116</v>
      </c>
      <c r="B232" s="0" t="n">
        <v>0.36</v>
      </c>
      <c r="C232" s="0" t="n">
        <v>0.316</v>
      </c>
    </row>
    <row r="233" customFormat="false" ht="12.75" hidden="false" customHeight="false" outlineLevel="0" collapsed="false">
      <c r="A233" s="0" t="n">
        <v>116.5</v>
      </c>
      <c r="B233" s="0" t="n">
        <v>0.351</v>
      </c>
      <c r="C233" s="0" t="n">
        <v>0.318</v>
      </c>
    </row>
    <row r="234" customFormat="false" ht="12.75" hidden="false" customHeight="false" outlineLevel="0" collapsed="false">
      <c r="A234" s="0" t="n">
        <v>117</v>
      </c>
      <c r="B234" s="0" t="n">
        <v>0.386</v>
      </c>
      <c r="C234" s="0" t="n">
        <v>0.265</v>
      </c>
    </row>
    <row r="235" customFormat="false" ht="12.75" hidden="false" customHeight="false" outlineLevel="0" collapsed="false">
      <c r="A235" s="0" t="n">
        <v>117.5</v>
      </c>
      <c r="B235" s="0" t="n">
        <v>0.253</v>
      </c>
      <c r="C235" s="0" t="n">
        <v>0.292</v>
      </c>
    </row>
    <row r="236" customFormat="false" ht="12.75" hidden="false" customHeight="false" outlineLevel="0" collapsed="false">
      <c r="A236" s="0" t="n">
        <v>118</v>
      </c>
      <c r="B236" s="0" t="n">
        <v>0.265</v>
      </c>
      <c r="C236" s="0" t="n">
        <v>0.291</v>
      </c>
    </row>
    <row r="237" customFormat="false" ht="12.75" hidden="false" customHeight="false" outlineLevel="0" collapsed="false">
      <c r="A237" s="0" t="n">
        <v>118.5</v>
      </c>
      <c r="B237" s="0" t="n">
        <v>0.255</v>
      </c>
      <c r="C237" s="0" t="n">
        <v>0.271</v>
      </c>
    </row>
    <row r="238" customFormat="false" ht="12.75" hidden="false" customHeight="false" outlineLevel="0" collapsed="false">
      <c r="A238" s="0" t="n">
        <v>119</v>
      </c>
      <c r="B238" s="0" t="n">
        <v>0.25</v>
      </c>
      <c r="C238" s="0" t="n">
        <v>0.274</v>
      </c>
    </row>
    <row r="239" customFormat="false" ht="12.75" hidden="false" customHeight="false" outlineLevel="0" collapsed="false">
      <c r="A239" s="0" t="n">
        <v>119.5</v>
      </c>
      <c r="B239" s="0" t="n">
        <v>0.252</v>
      </c>
      <c r="C239" s="0" t="n">
        <v>0.295</v>
      </c>
    </row>
    <row r="240" customFormat="false" ht="12.75" hidden="false" customHeight="false" outlineLevel="0" collapsed="false">
      <c r="A240" s="0" t="n">
        <v>120</v>
      </c>
      <c r="B240" s="0" t="n">
        <v>0.269</v>
      </c>
      <c r="C240" s="0" t="n">
        <v>0.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9</v>
      </c>
      <c r="C1" s="0" t="n">
        <v>0.15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19</v>
      </c>
    </row>
    <row r="3" customFormat="false" ht="12.75" hidden="false" customHeight="false" outlineLevel="0" collapsed="false">
      <c r="A3" s="0" t="n">
        <v>1.5</v>
      </c>
      <c r="B3" s="0" t="n">
        <v>0.197</v>
      </c>
      <c r="C3" s="0" t="n">
        <v>0.1</v>
      </c>
    </row>
    <row r="4" customFormat="false" ht="12.75" hidden="false" customHeight="false" outlineLevel="0" collapsed="false">
      <c r="A4" s="0" t="n">
        <v>2</v>
      </c>
      <c r="B4" s="0" t="n">
        <v>0.2</v>
      </c>
      <c r="C4" s="0" t="n">
        <v>0.129</v>
      </c>
    </row>
    <row r="5" customFormat="false" ht="12.75" hidden="false" customHeight="false" outlineLevel="0" collapsed="false">
      <c r="A5" s="0" t="n">
        <v>2.5</v>
      </c>
      <c r="B5" s="0" t="n">
        <v>0.207</v>
      </c>
      <c r="C5" s="0" t="n">
        <v>0.111</v>
      </c>
    </row>
    <row r="6" customFormat="false" ht="12.75" hidden="false" customHeight="false" outlineLevel="0" collapsed="false">
      <c r="A6" s="0" t="n">
        <v>3</v>
      </c>
      <c r="B6" s="0" t="n">
        <v>0.197</v>
      </c>
      <c r="C6" s="0" t="n">
        <v>0.142</v>
      </c>
    </row>
    <row r="7" customFormat="false" ht="12.75" hidden="false" customHeight="false" outlineLevel="0" collapsed="false">
      <c r="A7" s="0" t="n">
        <v>3.5</v>
      </c>
      <c r="B7" s="0" t="n">
        <v>0.196</v>
      </c>
      <c r="C7" s="0" t="n">
        <v>0.154</v>
      </c>
    </row>
    <row r="8" customFormat="false" ht="12.75" hidden="false" customHeight="false" outlineLevel="0" collapsed="false">
      <c r="A8" s="0" t="n">
        <v>4</v>
      </c>
      <c r="B8" s="0" t="n">
        <v>0.231</v>
      </c>
      <c r="C8" s="0" t="n">
        <v>0.221</v>
      </c>
    </row>
    <row r="9" customFormat="false" ht="12.75" hidden="false" customHeight="false" outlineLevel="0" collapsed="false">
      <c r="A9" s="0" t="n">
        <v>4.5</v>
      </c>
      <c r="B9" s="0" t="n">
        <v>0.219</v>
      </c>
      <c r="C9" s="0" t="n">
        <v>0.228</v>
      </c>
    </row>
    <row r="10" customFormat="false" ht="12.75" hidden="false" customHeight="false" outlineLevel="0" collapsed="false">
      <c r="A10" s="0" t="n">
        <v>5</v>
      </c>
      <c r="B10" s="0" t="n">
        <v>0.21</v>
      </c>
      <c r="C10" s="0" t="n">
        <v>0.21</v>
      </c>
    </row>
    <row r="11" customFormat="false" ht="12.75" hidden="false" customHeight="false" outlineLevel="0" collapsed="false">
      <c r="A11" s="0" t="n">
        <v>5.5</v>
      </c>
      <c r="B11" s="0" t="n">
        <v>0.193</v>
      </c>
      <c r="C11" s="0" t="n">
        <v>0.192</v>
      </c>
    </row>
    <row r="12" customFormat="false" ht="12.75" hidden="false" customHeight="false" outlineLevel="0" collapsed="false">
      <c r="A12" s="0" t="n">
        <v>6</v>
      </c>
      <c r="B12" s="0" t="n">
        <v>0.166</v>
      </c>
      <c r="C12" s="0" t="n">
        <v>0.158</v>
      </c>
    </row>
    <row r="13" customFormat="false" ht="12.75" hidden="false" customHeight="false" outlineLevel="0" collapsed="false">
      <c r="A13" s="0" t="n">
        <v>6.5</v>
      </c>
      <c r="B13" s="0" t="n">
        <v>0.158</v>
      </c>
      <c r="C13" s="0" t="n">
        <v>0.11</v>
      </c>
    </row>
    <row r="14" customFormat="false" ht="12.75" hidden="false" customHeight="false" outlineLevel="0" collapsed="false">
      <c r="A14" s="0" t="n">
        <v>7</v>
      </c>
      <c r="B14" s="0" t="n">
        <v>0.167</v>
      </c>
      <c r="C14" s="0" t="n">
        <v>0.169</v>
      </c>
    </row>
    <row r="15" customFormat="false" ht="12.75" hidden="false" customHeight="false" outlineLevel="0" collapsed="false">
      <c r="A15" s="0" t="n">
        <v>7.5</v>
      </c>
      <c r="B15" s="0" t="n">
        <v>0.163</v>
      </c>
      <c r="C15" s="0" t="n">
        <v>0.18</v>
      </c>
    </row>
    <row r="16" customFormat="false" ht="12.75" hidden="false" customHeight="false" outlineLevel="0" collapsed="false">
      <c r="A16" s="0" t="n">
        <v>8</v>
      </c>
      <c r="B16" s="0" t="n">
        <v>0.193</v>
      </c>
      <c r="C16" s="0" t="n">
        <v>0.245</v>
      </c>
    </row>
    <row r="17" customFormat="false" ht="12.75" hidden="false" customHeight="false" outlineLevel="0" collapsed="false">
      <c r="A17" s="0" t="n">
        <v>8.5</v>
      </c>
      <c r="B17" s="0" t="n">
        <v>0.195</v>
      </c>
      <c r="C17" s="0" t="n">
        <v>0.225</v>
      </c>
    </row>
    <row r="18" customFormat="false" ht="12.75" hidden="false" customHeight="false" outlineLevel="0" collapsed="false">
      <c r="A18" s="0" t="n">
        <v>9</v>
      </c>
      <c r="B18" s="0" t="n">
        <v>0.205</v>
      </c>
      <c r="C18" s="0" t="n">
        <v>0.213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97</v>
      </c>
      <c r="C20" s="0" t="n">
        <v>0.12</v>
      </c>
    </row>
    <row r="21" customFormat="false" ht="12.75" hidden="false" customHeight="false" outlineLevel="0" collapsed="false">
      <c r="A21" s="0" t="n">
        <v>10.5</v>
      </c>
      <c r="B21" s="0" t="n">
        <v>0.201</v>
      </c>
      <c r="C21" s="0" t="n">
        <v>0.111</v>
      </c>
    </row>
    <row r="22" customFormat="false" ht="12.75" hidden="false" customHeight="false" outlineLevel="0" collapsed="false">
      <c r="A22" s="0" t="n">
        <v>11</v>
      </c>
      <c r="B22" s="0" t="n">
        <v>0.221</v>
      </c>
      <c r="C22" s="0" t="n">
        <v>0.086</v>
      </c>
    </row>
    <row r="23" customFormat="false" ht="12.75" hidden="false" customHeight="false" outlineLevel="0" collapsed="false">
      <c r="A23" s="0" t="n">
        <v>11.5</v>
      </c>
      <c r="B23" s="0" t="n">
        <v>0.219</v>
      </c>
      <c r="C23" s="0" t="n">
        <v>0.055</v>
      </c>
    </row>
    <row r="24" customFormat="false" ht="12.75" hidden="false" customHeight="false" outlineLevel="0" collapsed="false">
      <c r="A24" s="0" t="n">
        <v>12</v>
      </c>
      <c r="B24" s="0" t="n">
        <v>0.24</v>
      </c>
      <c r="C24" s="0" t="n">
        <v>0.044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046</v>
      </c>
    </row>
    <row r="26" customFormat="false" ht="12.75" hidden="false" customHeight="false" outlineLevel="0" collapsed="false">
      <c r="A26" s="0" t="n">
        <v>13</v>
      </c>
      <c r="B26" s="0" t="n">
        <v>0.239</v>
      </c>
      <c r="C26" s="0" t="n">
        <v>0.049</v>
      </c>
    </row>
    <row r="27" customFormat="false" ht="12.75" hidden="false" customHeight="false" outlineLevel="0" collapsed="false">
      <c r="A27" s="0" t="n">
        <v>13.5</v>
      </c>
      <c r="B27" s="0" t="n">
        <v>0.227</v>
      </c>
      <c r="C27" s="0" t="n">
        <v>0.044</v>
      </c>
    </row>
    <row r="28" customFormat="false" ht="12.75" hidden="false" customHeight="false" outlineLevel="0" collapsed="false">
      <c r="A28" s="0" t="n">
        <v>14</v>
      </c>
      <c r="B28" s="0" t="n">
        <v>0.215</v>
      </c>
      <c r="C28" s="0" t="n">
        <v>0.053</v>
      </c>
    </row>
    <row r="29" customFormat="false" ht="12.75" hidden="false" customHeight="false" outlineLevel="0" collapsed="false">
      <c r="A29" s="0" t="n">
        <v>14.5</v>
      </c>
      <c r="B29" s="0" t="n">
        <v>0.16</v>
      </c>
      <c r="C29" s="0" t="n">
        <v>0.113</v>
      </c>
    </row>
    <row r="30" customFormat="false" ht="12.75" hidden="false" customHeight="false" outlineLevel="0" collapsed="false">
      <c r="A30" s="0" t="n">
        <v>15</v>
      </c>
      <c r="B30" s="0" t="n">
        <v>0.124</v>
      </c>
      <c r="C30" s="0" t="n">
        <v>0.183</v>
      </c>
    </row>
    <row r="31" customFormat="false" ht="12.75" hidden="false" customHeight="false" outlineLevel="0" collapsed="false">
      <c r="A31" s="0" t="n">
        <v>15.5</v>
      </c>
      <c r="B31" s="0" t="n">
        <v>0.109</v>
      </c>
      <c r="C31" s="0" t="n">
        <v>0.23</v>
      </c>
    </row>
    <row r="32" customFormat="false" ht="12.75" hidden="false" customHeight="false" outlineLevel="0" collapsed="false">
      <c r="A32" s="0" t="n">
        <v>16</v>
      </c>
      <c r="B32" s="0" t="n">
        <v>0.107</v>
      </c>
      <c r="C32" s="0" t="n">
        <v>0.224</v>
      </c>
    </row>
    <row r="33" customFormat="false" ht="12.75" hidden="false" customHeight="false" outlineLevel="0" collapsed="false">
      <c r="A33" s="0" t="n">
        <v>16.5</v>
      </c>
      <c r="B33" s="0" t="n">
        <v>0.112</v>
      </c>
      <c r="C33" s="0" t="n">
        <v>0.188</v>
      </c>
    </row>
    <row r="34" customFormat="false" ht="12.75" hidden="false" customHeight="false" outlineLevel="0" collapsed="false">
      <c r="A34" s="0" t="n">
        <v>17</v>
      </c>
      <c r="B34" s="0" t="n">
        <v>0.109</v>
      </c>
      <c r="C34" s="0" t="n">
        <v>0.132</v>
      </c>
    </row>
    <row r="35" customFormat="false" ht="12.75" hidden="false" customHeight="false" outlineLevel="0" collapsed="false">
      <c r="A35" s="0" t="n">
        <v>17.5</v>
      </c>
      <c r="B35" s="0" t="n">
        <v>0.109</v>
      </c>
      <c r="C35" s="0" t="n">
        <v>0.093</v>
      </c>
    </row>
    <row r="36" customFormat="false" ht="12.75" hidden="false" customHeight="false" outlineLevel="0" collapsed="false">
      <c r="A36" s="0" t="n">
        <v>18</v>
      </c>
      <c r="B36" s="0" t="n">
        <v>0.106</v>
      </c>
      <c r="C36" s="0" t="n">
        <v>0.079</v>
      </c>
    </row>
    <row r="37" customFormat="false" ht="12.75" hidden="false" customHeight="false" outlineLevel="0" collapsed="false">
      <c r="A37" s="0" t="n">
        <v>18.5</v>
      </c>
      <c r="B37" s="0" t="n">
        <v>0.105</v>
      </c>
      <c r="C37" s="0" t="n">
        <v>0.206</v>
      </c>
    </row>
    <row r="38" customFormat="false" ht="12.75" hidden="false" customHeight="false" outlineLevel="0" collapsed="false">
      <c r="A38" s="0" t="n">
        <v>19</v>
      </c>
      <c r="B38" s="0" t="n">
        <v>0.101</v>
      </c>
      <c r="C38" s="0" t="n">
        <v>0.24</v>
      </c>
    </row>
    <row r="39" customFormat="false" ht="12.75" hidden="false" customHeight="false" outlineLevel="0" collapsed="false">
      <c r="A39" s="0" t="n">
        <v>19.5</v>
      </c>
      <c r="B39" s="0" t="n">
        <v>0.103</v>
      </c>
      <c r="C39" s="0" t="n">
        <v>0.217</v>
      </c>
    </row>
    <row r="40" customFormat="false" ht="12.75" hidden="false" customHeight="false" outlineLevel="0" collapsed="false">
      <c r="A40" s="0" t="n">
        <v>20</v>
      </c>
      <c r="B40" s="0" t="n">
        <v>0.107</v>
      </c>
      <c r="C40" s="0" t="n">
        <v>0.206</v>
      </c>
    </row>
    <row r="41" customFormat="false" ht="12.75" hidden="false" customHeight="false" outlineLevel="0" collapsed="false">
      <c r="A41" s="0" t="n">
        <v>20.5</v>
      </c>
      <c r="B41" s="0" t="n">
        <v>0.116</v>
      </c>
      <c r="C41" s="0" t="n">
        <v>0.11</v>
      </c>
    </row>
    <row r="42" customFormat="false" ht="12.75" hidden="false" customHeight="false" outlineLevel="0" collapsed="false">
      <c r="A42" s="0" t="n">
        <v>21</v>
      </c>
      <c r="B42" s="0" t="n">
        <v>0.141</v>
      </c>
      <c r="C42" s="0" t="n">
        <v>0.117</v>
      </c>
    </row>
    <row r="43" customFormat="false" ht="12.75" hidden="false" customHeight="false" outlineLevel="0" collapsed="false">
      <c r="A43" s="0" t="n">
        <v>21.5</v>
      </c>
      <c r="B43" s="0" t="n">
        <v>0.196</v>
      </c>
      <c r="C43" s="0" t="n">
        <v>0.143</v>
      </c>
    </row>
    <row r="44" customFormat="false" ht="12.75" hidden="false" customHeight="false" outlineLevel="0" collapsed="false">
      <c r="A44" s="0" t="n">
        <v>22</v>
      </c>
      <c r="B44" s="0" t="n">
        <v>0.206</v>
      </c>
      <c r="C44" s="0" t="n">
        <v>0.112</v>
      </c>
    </row>
    <row r="45" customFormat="false" ht="12.75" hidden="false" customHeight="false" outlineLevel="0" collapsed="false">
      <c r="A45" s="0" t="n">
        <v>22.5</v>
      </c>
      <c r="B45" s="0" t="n">
        <v>0.243</v>
      </c>
      <c r="C45" s="0" t="n">
        <v>0.046</v>
      </c>
    </row>
    <row r="46" customFormat="false" ht="12.75" hidden="false" customHeight="false" outlineLevel="0" collapsed="false">
      <c r="A46" s="0" t="n">
        <v>23</v>
      </c>
      <c r="B46" s="0" t="n">
        <v>0.244</v>
      </c>
      <c r="C46" s="0" t="n">
        <v>0.047</v>
      </c>
    </row>
    <row r="47" customFormat="false" ht="12.75" hidden="false" customHeight="false" outlineLevel="0" collapsed="false">
      <c r="A47" s="0" t="n">
        <v>23.5</v>
      </c>
      <c r="B47" s="0" t="n">
        <v>0.235</v>
      </c>
      <c r="C47" s="0" t="n">
        <v>0.04</v>
      </c>
    </row>
    <row r="48" customFormat="false" ht="12.75" hidden="false" customHeight="false" outlineLevel="0" collapsed="false">
      <c r="A48" s="0" t="n">
        <v>24</v>
      </c>
      <c r="B48" s="0" t="n">
        <v>0.244</v>
      </c>
      <c r="C48" s="0" t="n">
        <v>0.042</v>
      </c>
    </row>
    <row r="49" customFormat="false" ht="12.75" hidden="false" customHeight="false" outlineLevel="0" collapsed="false">
      <c r="A49" s="0" t="n">
        <v>24.5</v>
      </c>
      <c r="B49" s="0" t="n">
        <v>0.229</v>
      </c>
      <c r="C49" s="0" t="n">
        <v>0.044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045</v>
      </c>
    </row>
    <row r="51" customFormat="false" ht="12.75" hidden="false" customHeight="false" outlineLevel="0" collapsed="false">
      <c r="A51" s="0" t="n">
        <v>25.5</v>
      </c>
      <c r="B51" s="0" t="n">
        <v>0.185</v>
      </c>
      <c r="C51" s="0" t="n">
        <v>0.046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77</v>
      </c>
    </row>
    <row r="53" customFormat="false" ht="12.75" hidden="false" customHeight="false" outlineLevel="0" collapsed="false">
      <c r="A53" s="0" t="n">
        <v>26.5</v>
      </c>
      <c r="B53" s="0" t="n">
        <v>0.139</v>
      </c>
      <c r="C53" s="0" t="n">
        <v>0.179</v>
      </c>
    </row>
    <row r="54" customFormat="false" ht="12.75" hidden="false" customHeight="false" outlineLevel="0" collapsed="false">
      <c r="A54" s="0" t="n">
        <v>27</v>
      </c>
      <c r="B54" s="0" t="n">
        <v>0.133</v>
      </c>
      <c r="C54" s="0" t="n">
        <v>0.199</v>
      </c>
    </row>
    <row r="55" customFormat="false" ht="12.75" hidden="false" customHeight="false" outlineLevel="0" collapsed="false">
      <c r="A55" s="0" t="n">
        <v>27.5</v>
      </c>
      <c r="B55" s="0" t="n">
        <v>0.127</v>
      </c>
      <c r="C55" s="0" t="n">
        <v>0.195</v>
      </c>
    </row>
    <row r="56" customFormat="false" ht="12.75" hidden="false" customHeight="false" outlineLevel="0" collapsed="false">
      <c r="A56" s="0" t="n">
        <v>28</v>
      </c>
      <c r="B56" s="0" t="n">
        <v>0.128</v>
      </c>
      <c r="C56" s="0" t="n">
        <v>0.213</v>
      </c>
    </row>
    <row r="57" customFormat="false" ht="12.75" hidden="false" customHeight="false" outlineLevel="0" collapsed="false">
      <c r="A57" s="0" t="n">
        <v>28.5</v>
      </c>
      <c r="B57" s="0" t="n">
        <v>0.118</v>
      </c>
      <c r="C57" s="0" t="n">
        <v>0.191</v>
      </c>
    </row>
    <row r="58" customFormat="false" ht="12.75" hidden="false" customHeight="false" outlineLevel="0" collapsed="false">
      <c r="A58" s="0" t="n">
        <v>29</v>
      </c>
      <c r="B58" s="0" t="n">
        <v>0.129</v>
      </c>
      <c r="C58" s="0" t="n">
        <v>0.124</v>
      </c>
    </row>
    <row r="59" customFormat="false" ht="12.75" hidden="false" customHeight="false" outlineLevel="0" collapsed="false">
      <c r="A59" s="0" t="n">
        <v>29.5</v>
      </c>
      <c r="B59" s="0" t="n">
        <v>0.115</v>
      </c>
      <c r="C59" s="0" t="n">
        <v>0.126</v>
      </c>
    </row>
    <row r="60" customFormat="false" ht="12.75" hidden="false" customHeight="false" outlineLevel="0" collapsed="false">
      <c r="A60" s="0" t="n">
        <v>30</v>
      </c>
      <c r="B60" s="0" t="n">
        <v>0.118</v>
      </c>
      <c r="C60" s="0" t="n">
        <v>0.116</v>
      </c>
    </row>
    <row r="61" customFormat="false" ht="12.75" hidden="false" customHeight="false" outlineLevel="0" collapsed="false">
      <c r="A61" s="0" t="n">
        <v>30.5</v>
      </c>
      <c r="B61" s="0" t="n">
        <v>0.127</v>
      </c>
      <c r="C61" s="0" t="n">
        <v>0.192</v>
      </c>
    </row>
    <row r="62" customFormat="false" ht="12.75" hidden="false" customHeight="false" outlineLevel="0" collapsed="false">
      <c r="A62" s="0" t="n">
        <v>31</v>
      </c>
      <c r="B62" s="0" t="n">
        <v>0.149</v>
      </c>
      <c r="C62" s="0" t="n">
        <v>0.187</v>
      </c>
    </row>
    <row r="63" customFormat="false" ht="12.75" hidden="false" customHeight="false" outlineLevel="0" collapsed="false">
      <c r="A63" s="0" t="n">
        <v>31.5</v>
      </c>
      <c r="B63" s="0" t="n">
        <v>0.148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39</v>
      </c>
      <c r="C64" s="0" t="n">
        <v>0.186</v>
      </c>
    </row>
    <row r="65" customFormat="false" ht="12.75" hidden="false" customHeight="false" outlineLevel="0" collapsed="false">
      <c r="A65" s="0" t="n">
        <v>32.5</v>
      </c>
      <c r="B65" s="0" t="n">
        <v>0.164</v>
      </c>
      <c r="C65" s="0" t="n">
        <v>0.215</v>
      </c>
    </row>
    <row r="66" customFormat="false" ht="12.75" hidden="false" customHeight="false" outlineLevel="0" collapsed="false">
      <c r="A66" s="0" t="n">
        <v>33</v>
      </c>
      <c r="B66" s="0" t="n">
        <v>0.191</v>
      </c>
      <c r="C66" s="0" t="n">
        <v>0.203</v>
      </c>
    </row>
    <row r="67" customFormat="false" ht="12.75" hidden="false" customHeight="false" outlineLevel="0" collapsed="false">
      <c r="A67" s="0" t="n">
        <v>33.5</v>
      </c>
      <c r="B67" s="0" t="n">
        <v>0.2</v>
      </c>
      <c r="C67" s="0" t="n">
        <v>0.213</v>
      </c>
    </row>
    <row r="68" customFormat="false" ht="12.75" hidden="false" customHeight="false" outlineLevel="0" collapsed="false">
      <c r="A68" s="0" t="n">
        <v>34</v>
      </c>
      <c r="B68" s="0" t="n">
        <v>0.205</v>
      </c>
      <c r="C68" s="0" t="n">
        <v>0.208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219</v>
      </c>
    </row>
    <row r="70" customFormat="false" ht="12.75" hidden="false" customHeight="false" outlineLevel="0" collapsed="false">
      <c r="A70" s="0" t="n">
        <v>35</v>
      </c>
      <c r="B70" s="0" t="n">
        <v>0.202</v>
      </c>
      <c r="C70" s="0" t="n">
        <v>0.202</v>
      </c>
    </row>
    <row r="71" customFormat="false" ht="12.75" hidden="false" customHeight="false" outlineLevel="0" collapsed="false">
      <c r="A71" s="0" t="n">
        <v>35.5</v>
      </c>
      <c r="B71" s="0" t="n">
        <v>0.214</v>
      </c>
      <c r="C71" s="0" t="n">
        <v>0.221</v>
      </c>
    </row>
    <row r="72" customFormat="false" ht="12.75" hidden="false" customHeight="false" outlineLevel="0" collapsed="false">
      <c r="A72" s="0" t="n">
        <v>36</v>
      </c>
      <c r="B72" s="0" t="n">
        <v>0.181</v>
      </c>
      <c r="C72" s="0" t="n">
        <v>0.19</v>
      </c>
    </row>
    <row r="73" customFormat="false" ht="12.75" hidden="false" customHeight="false" outlineLevel="0" collapsed="false">
      <c r="A73" s="0" t="n">
        <v>36.5</v>
      </c>
      <c r="B73" s="0" t="n">
        <v>0.149</v>
      </c>
      <c r="C73" s="0" t="n">
        <v>0.133</v>
      </c>
    </row>
    <row r="74" customFormat="false" ht="12.75" hidden="false" customHeight="false" outlineLevel="0" collapsed="false">
      <c r="A74" s="0" t="n">
        <v>37</v>
      </c>
      <c r="B74" s="0" t="n">
        <v>0.131</v>
      </c>
      <c r="C74" s="0" t="n">
        <v>0.127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121</v>
      </c>
    </row>
    <row r="76" customFormat="false" ht="12.75" hidden="false" customHeight="false" outlineLevel="0" collapsed="false">
      <c r="A76" s="0" t="n">
        <v>38</v>
      </c>
      <c r="B76" s="0" t="n">
        <v>0.108</v>
      </c>
      <c r="C76" s="0" t="n">
        <v>0.207</v>
      </c>
    </row>
    <row r="77" customFormat="false" ht="12.75" hidden="false" customHeight="false" outlineLevel="0" collapsed="false">
      <c r="A77" s="0" t="n">
        <v>38.5</v>
      </c>
      <c r="B77" s="0" t="n">
        <v>0.108</v>
      </c>
      <c r="C77" s="0" t="n">
        <v>0.18</v>
      </c>
    </row>
    <row r="78" customFormat="false" ht="12.75" hidden="false" customHeight="false" outlineLevel="0" collapsed="false">
      <c r="A78" s="0" t="n">
        <v>39</v>
      </c>
      <c r="B78" s="0" t="n">
        <v>0.125</v>
      </c>
      <c r="C78" s="0" t="n">
        <v>0.194</v>
      </c>
    </row>
    <row r="79" customFormat="false" ht="12.75" hidden="false" customHeight="false" outlineLevel="0" collapsed="false">
      <c r="A79" s="0" t="n">
        <v>39.5</v>
      </c>
      <c r="B79" s="0" t="n">
        <v>0.146</v>
      </c>
      <c r="C79" s="0" t="n">
        <v>0.211</v>
      </c>
    </row>
    <row r="80" customFormat="false" ht="12.75" hidden="false" customHeight="false" outlineLevel="0" collapsed="false">
      <c r="A80" s="0" t="n">
        <v>40</v>
      </c>
      <c r="B80" s="0" t="n">
        <v>0.182</v>
      </c>
      <c r="C80" s="0" t="n">
        <v>0.226</v>
      </c>
    </row>
    <row r="81" customFormat="false" ht="12.75" hidden="false" customHeight="false" outlineLevel="0" collapsed="false">
      <c r="A81" s="0" t="n">
        <v>40.5</v>
      </c>
      <c r="B81" s="0" t="n">
        <v>0.205</v>
      </c>
      <c r="C81" s="0" t="n">
        <v>0.211</v>
      </c>
    </row>
    <row r="82" customFormat="false" ht="12.75" hidden="false" customHeight="false" outlineLevel="0" collapsed="false">
      <c r="A82" s="0" t="n">
        <v>41</v>
      </c>
      <c r="B82" s="0" t="n">
        <v>0.209</v>
      </c>
      <c r="C82" s="0" t="n">
        <v>0.215</v>
      </c>
    </row>
    <row r="83" customFormat="false" ht="12.75" hidden="false" customHeight="false" outlineLevel="0" collapsed="false">
      <c r="A83" s="0" t="n">
        <v>41.5</v>
      </c>
      <c r="B83" s="0" t="n">
        <v>0.205</v>
      </c>
      <c r="C83" s="0" t="n">
        <v>0.219</v>
      </c>
    </row>
    <row r="84" customFormat="false" ht="12.75" hidden="false" customHeight="false" outlineLevel="0" collapsed="false">
      <c r="A84" s="0" t="n">
        <v>42</v>
      </c>
      <c r="B84" s="0" t="n">
        <v>0.218</v>
      </c>
      <c r="C84" s="0" t="n">
        <v>0.208</v>
      </c>
    </row>
    <row r="85" customFormat="false" ht="12.75" hidden="false" customHeight="false" outlineLevel="0" collapsed="false">
      <c r="A85" s="0" t="n">
        <v>42.5</v>
      </c>
      <c r="B85" s="0" t="n">
        <v>0.223</v>
      </c>
      <c r="C85" s="0" t="n">
        <v>0.218</v>
      </c>
    </row>
    <row r="86" customFormat="false" ht="12.75" hidden="false" customHeight="false" outlineLevel="0" collapsed="false">
      <c r="A86" s="0" t="n">
        <v>43</v>
      </c>
      <c r="B86" s="0" t="n">
        <v>0.203</v>
      </c>
      <c r="C86" s="0" t="n">
        <v>0.184</v>
      </c>
    </row>
    <row r="87" customFormat="false" ht="12.75" hidden="false" customHeight="false" outlineLevel="0" collapsed="false">
      <c r="A87" s="0" t="n">
        <v>43.5</v>
      </c>
      <c r="B87" s="0" t="n">
        <v>0.175</v>
      </c>
      <c r="C87" s="0" t="n">
        <v>0.146</v>
      </c>
    </row>
    <row r="88" customFormat="false" ht="12.75" hidden="false" customHeight="false" outlineLevel="0" collapsed="false">
      <c r="A88" s="0" t="n">
        <v>44</v>
      </c>
      <c r="B88" s="0" t="n">
        <v>0.15</v>
      </c>
      <c r="C88" s="0" t="n">
        <v>0.123</v>
      </c>
    </row>
    <row r="89" customFormat="false" ht="12.75" hidden="false" customHeight="false" outlineLevel="0" collapsed="false">
      <c r="A89" s="0" t="n">
        <v>44.5</v>
      </c>
      <c r="B89" s="0" t="n">
        <v>0.137</v>
      </c>
      <c r="C89" s="0" t="n">
        <v>0.126</v>
      </c>
    </row>
    <row r="90" customFormat="false" ht="12.75" hidden="false" customHeight="false" outlineLevel="0" collapsed="false">
      <c r="A90" s="0" t="n">
        <v>45</v>
      </c>
      <c r="B90" s="0" t="n">
        <v>0.132</v>
      </c>
      <c r="C90" s="0" t="n">
        <v>0.121</v>
      </c>
    </row>
    <row r="91" customFormat="false" ht="12.75" hidden="false" customHeight="false" outlineLevel="0" collapsed="false">
      <c r="A91" s="0" t="n">
        <v>45.5</v>
      </c>
      <c r="B91" s="0" t="n">
        <v>0.128</v>
      </c>
      <c r="C91" s="0" t="n">
        <v>0.146</v>
      </c>
    </row>
    <row r="92" customFormat="false" ht="12.75" hidden="false" customHeight="false" outlineLevel="0" collapsed="false">
      <c r="A92" s="0" t="n">
        <v>46</v>
      </c>
      <c r="B92" s="0" t="n">
        <v>0.14</v>
      </c>
      <c r="C92" s="0" t="n">
        <v>0.149</v>
      </c>
    </row>
    <row r="93" customFormat="false" ht="12.75" hidden="false" customHeight="false" outlineLevel="0" collapsed="false">
      <c r="A93" s="0" t="n">
        <v>46.5</v>
      </c>
      <c r="B93" s="0" t="n">
        <v>0.134</v>
      </c>
      <c r="C93" s="0" t="n">
        <v>0.127</v>
      </c>
    </row>
    <row r="94" customFormat="false" ht="12.75" hidden="false" customHeight="false" outlineLevel="0" collapsed="false">
      <c r="A94" s="0" t="n">
        <v>47</v>
      </c>
      <c r="B94" s="0" t="n">
        <v>0.135</v>
      </c>
      <c r="C94" s="0" t="n">
        <v>0.162</v>
      </c>
    </row>
    <row r="95" customFormat="false" ht="12.75" hidden="false" customHeight="false" outlineLevel="0" collapsed="false">
      <c r="A95" s="0" t="n">
        <v>47.5</v>
      </c>
      <c r="B95" s="0" t="n">
        <v>0.127</v>
      </c>
      <c r="C95" s="0" t="n">
        <v>0.084</v>
      </c>
    </row>
    <row r="96" customFormat="false" ht="12.75" hidden="false" customHeight="false" outlineLevel="0" collapsed="false">
      <c r="A96" s="0" t="n">
        <v>48</v>
      </c>
      <c r="B96" s="0" t="n">
        <v>0.132</v>
      </c>
      <c r="C96" s="0" t="n">
        <v>0.061</v>
      </c>
    </row>
    <row r="97" customFormat="false" ht="12.75" hidden="false" customHeight="false" outlineLevel="0" collapsed="false">
      <c r="A97" s="0" t="n">
        <v>48.5</v>
      </c>
      <c r="B97" s="0" t="n">
        <v>0.134</v>
      </c>
      <c r="C97" s="0" t="n">
        <v>0.065</v>
      </c>
    </row>
    <row r="98" customFormat="false" ht="12.75" hidden="false" customHeight="false" outlineLevel="0" collapsed="false">
      <c r="A98" s="0" t="n">
        <v>49</v>
      </c>
      <c r="B98" s="0" t="n">
        <v>0.14</v>
      </c>
      <c r="C98" s="0" t="n">
        <v>0.169</v>
      </c>
    </row>
    <row r="99" customFormat="false" ht="12.75" hidden="false" customHeight="false" outlineLevel="0" collapsed="false">
      <c r="A99" s="0" t="n">
        <v>49.5</v>
      </c>
      <c r="B99" s="0" t="n">
        <v>0.153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75</v>
      </c>
      <c r="C100" s="0" t="n">
        <v>0.209</v>
      </c>
    </row>
    <row r="101" customFormat="false" ht="12.75" hidden="false" customHeight="false" outlineLevel="0" collapsed="false">
      <c r="A101" s="0" t="n">
        <v>50.5</v>
      </c>
      <c r="B101" s="0" t="n">
        <v>0.162</v>
      </c>
      <c r="C101" s="0" t="n">
        <v>0.209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64</v>
      </c>
      <c r="C103" s="0" t="n">
        <v>0.219</v>
      </c>
    </row>
    <row r="104" customFormat="false" ht="12.75" hidden="false" customHeight="false" outlineLevel="0" collapsed="false">
      <c r="A104" s="0" t="n">
        <v>52</v>
      </c>
      <c r="B104" s="0" t="n">
        <v>0.158</v>
      </c>
      <c r="C104" s="0" t="n">
        <v>0.189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87</v>
      </c>
      <c r="C106" s="0" t="n">
        <v>0.146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34</v>
      </c>
    </row>
    <row r="108" customFormat="false" ht="12.75" hidden="false" customHeight="false" outlineLevel="0" collapsed="false">
      <c r="A108" s="0" t="n">
        <v>54</v>
      </c>
      <c r="B108" s="0" t="n">
        <v>0.193</v>
      </c>
      <c r="C108" s="0" t="n">
        <v>0.135</v>
      </c>
    </row>
    <row r="109" customFormat="false" ht="12.75" hidden="false" customHeight="false" outlineLevel="0" collapsed="false">
      <c r="A109" s="0" t="n">
        <v>54.5</v>
      </c>
      <c r="B109" s="0" t="n">
        <v>0.165</v>
      </c>
      <c r="C109" s="0" t="n">
        <v>0.129</v>
      </c>
    </row>
    <row r="110" customFormat="false" ht="12.75" hidden="false" customHeight="false" outlineLevel="0" collapsed="false">
      <c r="A110" s="0" t="n">
        <v>55</v>
      </c>
      <c r="B110" s="0" t="n">
        <v>0.171</v>
      </c>
      <c r="C110" s="0" t="n">
        <v>0.131</v>
      </c>
    </row>
    <row r="111" customFormat="false" ht="12.75" hidden="false" customHeight="false" outlineLevel="0" collapsed="false">
      <c r="A111" s="0" t="n">
        <v>55.5</v>
      </c>
      <c r="B111" s="0" t="n">
        <v>0.171</v>
      </c>
      <c r="C111" s="0" t="n">
        <v>0.13</v>
      </c>
    </row>
    <row r="112" customFormat="false" ht="12.75" hidden="false" customHeight="false" outlineLevel="0" collapsed="false">
      <c r="A112" s="0" t="n">
        <v>56</v>
      </c>
      <c r="B112" s="0" t="n">
        <v>0.168</v>
      </c>
      <c r="C112" s="0" t="n">
        <v>0.13</v>
      </c>
    </row>
    <row r="113" customFormat="false" ht="12.75" hidden="false" customHeight="false" outlineLevel="0" collapsed="false">
      <c r="A113" s="0" t="n">
        <v>56.5</v>
      </c>
      <c r="B113" s="0" t="n">
        <v>0.169</v>
      </c>
      <c r="C113" s="0" t="n">
        <v>0.127</v>
      </c>
    </row>
    <row r="114" customFormat="false" ht="12.75" hidden="false" customHeight="false" outlineLevel="0" collapsed="false">
      <c r="A114" s="0" t="n">
        <v>57</v>
      </c>
      <c r="B114" s="0" t="n">
        <v>0.187</v>
      </c>
      <c r="C114" s="0" t="n">
        <v>0.129</v>
      </c>
    </row>
    <row r="115" customFormat="false" ht="12.75" hidden="false" customHeight="false" outlineLevel="0" collapsed="false">
      <c r="A115" s="0" t="n">
        <v>57.5</v>
      </c>
      <c r="B115" s="0" t="n">
        <v>0.197</v>
      </c>
      <c r="C115" s="0" t="n">
        <v>0.14</v>
      </c>
    </row>
    <row r="116" customFormat="false" ht="12.75" hidden="false" customHeight="false" outlineLevel="0" collapsed="false">
      <c r="A116" s="0" t="n">
        <v>58</v>
      </c>
      <c r="B116" s="0" t="n">
        <v>0.159</v>
      </c>
      <c r="C116" s="0" t="n">
        <v>0.124</v>
      </c>
    </row>
    <row r="117" customFormat="false" ht="12.75" hidden="false" customHeight="false" outlineLevel="0" collapsed="false">
      <c r="A117" s="0" t="n">
        <v>58.5</v>
      </c>
      <c r="B117" s="0" t="n">
        <v>0.136</v>
      </c>
      <c r="C117" s="0" t="n">
        <v>0.127</v>
      </c>
    </row>
    <row r="118" customFormat="false" ht="12.75" hidden="false" customHeight="false" outlineLevel="0" collapsed="false">
      <c r="A118" s="0" t="n">
        <v>59</v>
      </c>
      <c r="B118" s="0" t="n">
        <v>0.142</v>
      </c>
      <c r="C118" s="0" t="n">
        <v>0.192</v>
      </c>
    </row>
    <row r="119" customFormat="false" ht="12.75" hidden="false" customHeight="false" outlineLevel="0" collapsed="false">
      <c r="A119" s="0" t="n">
        <v>59.5</v>
      </c>
      <c r="B119" s="0" t="n">
        <v>0.149</v>
      </c>
      <c r="C119" s="0" t="n">
        <v>0.14</v>
      </c>
    </row>
    <row r="120" customFormat="false" ht="12.75" hidden="false" customHeight="false" outlineLevel="0" collapsed="false">
      <c r="A120" s="0" t="n">
        <v>60</v>
      </c>
      <c r="B120" s="0" t="n">
        <v>0.141</v>
      </c>
      <c r="C120" s="0" t="n">
        <v>0.138</v>
      </c>
    </row>
    <row r="121" customFormat="false" ht="12.75" hidden="false" customHeight="false" outlineLevel="0" collapsed="false">
      <c r="A121" s="0" t="n">
        <v>60.5</v>
      </c>
      <c r="B121" s="0" t="n">
        <v>0.146</v>
      </c>
      <c r="C121" s="0" t="n">
        <v>0.101</v>
      </c>
    </row>
    <row r="122" customFormat="false" ht="12.75" hidden="false" customHeight="false" outlineLevel="0" collapsed="false">
      <c r="A122" s="0" t="n">
        <v>61</v>
      </c>
      <c r="B122" s="0" t="n">
        <v>0.143</v>
      </c>
      <c r="C122" s="0" t="n">
        <v>0.097</v>
      </c>
    </row>
    <row r="123" customFormat="false" ht="12.75" hidden="false" customHeight="false" outlineLevel="0" collapsed="false">
      <c r="A123" s="0" t="n">
        <v>61.5</v>
      </c>
      <c r="B123" s="0" t="n">
        <v>0.15</v>
      </c>
      <c r="C123" s="0" t="n">
        <v>0.182</v>
      </c>
    </row>
    <row r="124" customFormat="false" ht="12.75" hidden="false" customHeight="false" outlineLevel="0" collapsed="false">
      <c r="A124" s="0" t="n">
        <v>62</v>
      </c>
      <c r="B124" s="0" t="n">
        <v>0.187</v>
      </c>
      <c r="C124" s="0" t="n">
        <v>0.242</v>
      </c>
    </row>
    <row r="125" customFormat="false" ht="12.75" hidden="false" customHeight="false" outlineLevel="0" collapsed="false">
      <c r="A125" s="0" t="n">
        <v>62.5</v>
      </c>
      <c r="B125" s="0" t="n">
        <v>0.181</v>
      </c>
      <c r="C125" s="0" t="n">
        <v>0.193</v>
      </c>
    </row>
    <row r="126" customFormat="false" ht="12.75" hidden="false" customHeight="false" outlineLevel="0" collapsed="false">
      <c r="A126" s="0" t="n">
        <v>63</v>
      </c>
      <c r="B126" s="0" t="n">
        <v>0.185</v>
      </c>
      <c r="C126" s="0" t="n">
        <v>0.2</v>
      </c>
    </row>
    <row r="127" customFormat="false" ht="12.75" hidden="false" customHeight="false" outlineLevel="0" collapsed="false">
      <c r="A127" s="0" t="n">
        <v>63.5</v>
      </c>
      <c r="B127" s="0" t="n">
        <v>0.186</v>
      </c>
      <c r="C127" s="0" t="n">
        <v>0.19</v>
      </c>
    </row>
    <row r="128" customFormat="false" ht="12.75" hidden="false" customHeight="false" outlineLevel="0" collapsed="false">
      <c r="A128" s="0" t="n">
        <v>64</v>
      </c>
      <c r="B128" s="0" t="n">
        <v>0.189</v>
      </c>
      <c r="C128" s="0" t="n">
        <v>0.225</v>
      </c>
    </row>
    <row r="129" customFormat="false" ht="12.75" hidden="false" customHeight="false" outlineLevel="0" collapsed="false">
      <c r="A129" s="0" t="n">
        <v>64.5</v>
      </c>
      <c r="B129" s="0" t="n">
        <v>0.189</v>
      </c>
      <c r="C129" s="0" t="n">
        <v>0.181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3</v>
      </c>
    </row>
    <row r="131" customFormat="false" ht="12.75" hidden="false" customHeight="false" outlineLevel="0" collapsed="false">
      <c r="A131" s="0" t="n">
        <v>65.5</v>
      </c>
      <c r="B131" s="0" t="n">
        <v>0.197</v>
      </c>
      <c r="C131" s="0" t="n">
        <v>0.127</v>
      </c>
    </row>
    <row r="132" customFormat="false" ht="12.75" hidden="false" customHeight="false" outlineLevel="0" collapsed="false">
      <c r="A132" s="0" t="n">
        <v>66</v>
      </c>
      <c r="B132" s="0" t="n">
        <v>0.196</v>
      </c>
      <c r="C132" s="0" t="n">
        <v>0.112</v>
      </c>
    </row>
    <row r="133" customFormat="false" ht="12.75" hidden="false" customHeight="false" outlineLevel="0" collapsed="false">
      <c r="A133" s="0" t="n">
        <v>66.5</v>
      </c>
      <c r="B133" s="0" t="n">
        <v>0.19</v>
      </c>
      <c r="C133" s="0" t="n">
        <v>0.105</v>
      </c>
    </row>
    <row r="134" customFormat="false" ht="12.75" hidden="false" customHeight="false" outlineLevel="0" collapsed="false">
      <c r="A134" s="0" t="n">
        <v>67</v>
      </c>
      <c r="B134" s="0" t="n">
        <v>0.191</v>
      </c>
      <c r="C134" s="0" t="n">
        <v>0.076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08</v>
      </c>
    </row>
    <row r="136" customFormat="false" ht="12.75" hidden="false" customHeight="false" outlineLevel="0" collapsed="false">
      <c r="A136" s="0" t="n">
        <v>68</v>
      </c>
      <c r="B136" s="0" t="n">
        <v>0.188</v>
      </c>
      <c r="C136" s="0" t="n">
        <v>0.083</v>
      </c>
    </row>
    <row r="137" customFormat="false" ht="12.75" hidden="false" customHeight="false" outlineLevel="0" collapsed="false">
      <c r="A137" s="0" t="n">
        <v>68.5</v>
      </c>
      <c r="B137" s="0" t="n">
        <v>0.172</v>
      </c>
      <c r="C137" s="0" t="n">
        <v>0.07</v>
      </c>
    </row>
    <row r="138" customFormat="false" ht="12.75" hidden="false" customHeight="false" outlineLevel="0" collapsed="false">
      <c r="A138" s="0" t="n">
        <v>69</v>
      </c>
      <c r="B138" s="0" t="n">
        <v>0.147</v>
      </c>
      <c r="C138" s="0" t="n">
        <v>0.089</v>
      </c>
    </row>
    <row r="139" customFormat="false" ht="12.75" hidden="false" customHeight="false" outlineLevel="0" collapsed="false">
      <c r="A139" s="0" t="n">
        <v>69.5</v>
      </c>
      <c r="B139" s="0" t="n">
        <v>0.137</v>
      </c>
      <c r="C139" s="0" t="n">
        <v>0.088</v>
      </c>
    </row>
    <row r="140" customFormat="false" ht="12.75" hidden="false" customHeight="false" outlineLevel="0" collapsed="false">
      <c r="A140" s="0" t="n">
        <v>70</v>
      </c>
      <c r="B140" s="0" t="n">
        <v>0.134</v>
      </c>
      <c r="C140" s="0" t="n">
        <v>0.088</v>
      </c>
    </row>
    <row r="141" customFormat="false" ht="12.75" hidden="false" customHeight="false" outlineLevel="0" collapsed="false">
      <c r="A141" s="0" t="n">
        <v>70.5</v>
      </c>
      <c r="B141" s="0" t="n">
        <v>0.133</v>
      </c>
      <c r="C141" s="0" t="n">
        <v>0.13</v>
      </c>
    </row>
    <row r="142" customFormat="false" ht="12.75" hidden="false" customHeight="false" outlineLevel="0" collapsed="false">
      <c r="A142" s="0" t="n">
        <v>71</v>
      </c>
      <c r="B142" s="0" t="n">
        <v>0.139</v>
      </c>
      <c r="C142" s="0" t="n">
        <v>0.203</v>
      </c>
    </row>
    <row r="143" customFormat="false" ht="12.75" hidden="false" customHeight="false" outlineLevel="0" collapsed="false">
      <c r="A143" s="0" t="n">
        <v>71.5</v>
      </c>
      <c r="B143" s="0" t="n">
        <v>0.134</v>
      </c>
      <c r="C143" s="0" t="n">
        <v>0.234</v>
      </c>
    </row>
    <row r="144" customFormat="false" ht="12.75" hidden="false" customHeight="false" outlineLevel="0" collapsed="false">
      <c r="A144" s="0" t="n">
        <v>72</v>
      </c>
      <c r="B144" s="0" t="n">
        <v>0.137</v>
      </c>
      <c r="C144" s="0" t="n">
        <v>0.249</v>
      </c>
    </row>
    <row r="145" customFormat="false" ht="12.75" hidden="false" customHeight="false" outlineLevel="0" collapsed="false">
      <c r="A145" s="0" t="n">
        <v>72.5</v>
      </c>
      <c r="B145" s="0" t="n">
        <v>0.137</v>
      </c>
      <c r="C145" s="0" t="n">
        <v>0.236</v>
      </c>
    </row>
    <row r="146" customFormat="false" ht="12.75" hidden="false" customHeight="false" outlineLevel="0" collapsed="false">
      <c r="A146" s="0" t="n">
        <v>73</v>
      </c>
      <c r="B146" s="0" t="n">
        <v>0.128</v>
      </c>
      <c r="C146" s="0" t="n">
        <v>0.245</v>
      </c>
    </row>
    <row r="147" customFormat="false" ht="12.75" hidden="false" customHeight="false" outlineLevel="0" collapsed="false">
      <c r="A147" s="0" t="n">
        <v>73.5</v>
      </c>
      <c r="B147" s="0" t="n">
        <v>0.121</v>
      </c>
      <c r="C147" s="0" t="n">
        <v>0.241</v>
      </c>
    </row>
    <row r="148" customFormat="false" ht="12.75" hidden="false" customHeight="false" outlineLevel="0" collapsed="false">
      <c r="A148" s="0" t="n">
        <v>74</v>
      </c>
      <c r="B148" s="0" t="n">
        <v>0.12</v>
      </c>
      <c r="C148" s="0" t="n">
        <v>0.244</v>
      </c>
    </row>
    <row r="149" customFormat="false" ht="12.75" hidden="false" customHeight="false" outlineLevel="0" collapsed="false">
      <c r="A149" s="0" t="n">
        <v>74.5</v>
      </c>
      <c r="B149" s="0" t="n">
        <v>0.133</v>
      </c>
      <c r="C149" s="0" t="n">
        <v>0.247</v>
      </c>
    </row>
    <row r="150" customFormat="false" ht="12.75" hidden="false" customHeight="false" outlineLevel="0" collapsed="false">
      <c r="A150" s="0" t="n">
        <v>75</v>
      </c>
      <c r="B150" s="0" t="n">
        <v>0.157</v>
      </c>
      <c r="C150" s="0" t="n">
        <v>0.218</v>
      </c>
    </row>
    <row r="151" customFormat="false" ht="12.75" hidden="false" customHeight="false" outlineLevel="0" collapsed="false">
      <c r="A151" s="0" t="n">
        <v>75.5</v>
      </c>
      <c r="B151" s="0" t="n">
        <v>0.162</v>
      </c>
      <c r="C151" s="0" t="n">
        <v>0.215</v>
      </c>
    </row>
    <row r="152" customFormat="false" ht="12.75" hidden="false" customHeight="false" outlineLevel="0" collapsed="false">
      <c r="A152" s="0" t="n">
        <v>76</v>
      </c>
      <c r="B152" s="0" t="n">
        <v>0.152</v>
      </c>
      <c r="C152" s="0" t="n">
        <v>0.171</v>
      </c>
    </row>
    <row r="153" customFormat="false" ht="12.75" hidden="false" customHeight="false" outlineLevel="0" collapsed="false">
      <c r="A153" s="0" t="n">
        <v>76.5</v>
      </c>
      <c r="B153" s="0" t="n">
        <v>0.135</v>
      </c>
      <c r="C153" s="0" t="n">
        <v>0.254</v>
      </c>
    </row>
    <row r="154" customFormat="false" ht="12.75" hidden="false" customHeight="false" outlineLevel="0" collapsed="false">
      <c r="A154" s="0" t="n">
        <v>77</v>
      </c>
      <c r="B154" s="0" t="n">
        <v>0.148</v>
      </c>
      <c r="C154" s="0" t="n">
        <v>0.276</v>
      </c>
    </row>
    <row r="155" customFormat="false" ht="12.75" hidden="false" customHeight="false" outlineLevel="0" collapsed="false">
      <c r="A155" s="0" t="n">
        <v>77.5</v>
      </c>
      <c r="B155" s="0" t="n">
        <v>0.133</v>
      </c>
      <c r="C155" s="0" t="n">
        <v>0.258</v>
      </c>
    </row>
    <row r="156" customFormat="false" ht="12.75" hidden="false" customHeight="false" outlineLevel="0" collapsed="false">
      <c r="A156" s="0" t="n">
        <v>78</v>
      </c>
      <c r="B156" s="0" t="n">
        <v>0.127</v>
      </c>
      <c r="C156" s="0" t="n">
        <v>0.265</v>
      </c>
    </row>
    <row r="157" customFormat="false" ht="12.75" hidden="false" customHeight="false" outlineLevel="0" collapsed="false">
      <c r="A157" s="0" t="n">
        <v>78.5</v>
      </c>
      <c r="B157" s="0" t="n">
        <v>0.136</v>
      </c>
      <c r="C157" s="0" t="n">
        <v>0.277</v>
      </c>
    </row>
    <row r="158" customFormat="false" ht="12.75" hidden="false" customHeight="false" outlineLevel="0" collapsed="false">
      <c r="A158" s="0" t="n">
        <v>79</v>
      </c>
      <c r="B158" s="0" t="n">
        <v>0.134</v>
      </c>
      <c r="C158" s="0" t="n">
        <v>0.257</v>
      </c>
    </row>
    <row r="159" customFormat="false" ht="12.75" hidden="false" customHeight="false" outlineLevel="0" collapsed="false">
      <c r="A159" s="0" t="n">
        <v>79.5</v>
      </c>
      <c r="B159" s="0" t="n">
        <v>0.124</v>
      </c>
      <c r="C159" s="0" t="n">
        <v>0.246</v>
      </c>
    </row>
    <row r="160" customFormat="false" ht="12.75" hidden="false" customHeight="false" outlineLevel="0" collapsed="false">
      <c r="A160" s="0" t="n">
        <v>80</v>
      </c>
      <c r="B160" s="0" t="n">
        <v>0.139</v>
      </c>
      <c r="C160" s="0" t="n">
        <v>0.251</v>
      </c>
    </row>
    <row r="161" customFormat="false" ht="12.75" hidden="false" customHeight="false" outlineLevel="0" collapsed="false">
      <c r="A161" s="0" t="n">
        <v>80.5</v>
      </c>
      <c r="B161" s="0" t="n">
        <v>0.154</v>
      </c>
      <c r="C161" s="0" t="n">
        <v>0.259</v>
      </c>
    </row>
    <row r="162" customFormat="false" ht="12.75" hidden="false" customHeight="false" outlineLevel="0" collapsed="false">
      <c r="A162" s="0" t="n">
        <v>81</v>
      </c>
      <c r="B162" s="0" t="n">
        <v>0.194</v>
      </c>
      <c r="C162" s="0" t="n">
        <v>0.254</v>
      </c>
    </row>
    <row r="163" customFormat="false" ht="12.75" hidden="false" customHeight="false" outlineLevel="0" collapsed="false">
      <c r="A163" s="0" t="n">
        <v>81.5</v>
      </c>
      <c r="B163" s="0" t="n">
        <v>0.219</v>
      </c>
      <c r="C163" s="0" t="n">
        <v>0.262</v>
      </c>
    </row>
    <row r="164" customFormat="false" ht="12.75" hidden="false" customHeight="false" outlineLevel="0" collapsed="false">
      <c r="A164" s="0" t="n">
        <v>82</v>
      </c>
      <c r="B164" s="0" t="n">
        <v>0.232</v>
      </c>
      <c r="C164" s="0" t="n">
        <v>0.258</v>
      </c>
    </row>
    <row r="165" customFormat="false" ht="12.75" hidden="false" customHeight="false" outlineLevel="0" collapsed="false">
      <c r="A165" s="0" t="n">
        <v>82.5</v>
      </c>
      <c r="B165" s="0" t="n">
        <v>0.241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36</v>
      </c>
      <c r="C166" s="0" t="n">
        <v>0.263</v>
      </c>
    </row>
    <row r="167" customFormat="false" ht="12.75" hidden="false" customHeight="false" outlineLevel="0" collapsed="false">
      <c r="A167" s="0" t="n">
        <v>83.5</v>
      </c>
      <c r="B167" s="0" t="n">
        <v>0.248</v>
      </c>
      <c r="C167" s="0" t="n">
        <v>0.241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242</v>
      </c>
    </row>
    <row r="169" customFormat="false" ht="12.75" hidden="false" customHeight="false" outlineLevel="0" collapsed="false">
      <c r="A169" s="0" t="n">
        <v>84.5</v>
      </c>
      <c r="B169" s="0" t="n">
        <v>0.207</v>
      </c>
      <c r="C169" s="0" t="n">
        <v>0.211</v>
      </c>
    </row>
    <row r="170" customFormat="false" ht="12.75" hidden="false" customHeight="false" outlineLevel="0" collapsed="false">
      <c r="A170" s="0" t="n">
        <v>85</v>
      </c>
      <c r="B170" s="0" t="n">
        <v>0.203</v>
      </c>
      <c r="C170" s="0" t="n">
        <v>0.213</v>
      </c>
    </row>
    <row r="171" customFormat="false" ht="12.75" hidden="false" customHeight="false" outlineLevel="0" collapsed="false">
      <c r="A171" s="0" t="n">
        <v>85.5</v>
      </c>
      <c r="B171" s="0" t="n">
        <v>0.184</v>
      </c>
      <c r="C171" s="0" t="n">
        <v>0.20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263</v>
      </c>
    </row>
    <row r="173" customFormat="false" ht="12.75" hidden="false" customHeight="false" outlineLevel="0" collapsed="false">
      <c r="A173" s="0" t="n">
        <v>86.5</v>
      </c>
      <c r="B173" s="0" t="n">
        <v>0.148</v>
      </c>
      <c r="C173" s="0" t="n">
        <v>0.232</v>
      </c>
    </row>
    <row r="174" customFormat="false" ht="12.75" hidden="false" customHeight="false" outlineLevel="0" collapsed="false">
      <c r="A174" s="0" t="n">
        <v>87</v>
      </c>
      <c r="B174" s="0" t="n">
        <v>0.126</v>
      </c>
      <c r="C174" s="0" t="n">
        <v>0.24</v>
      </c>
    </row>
    <row r="175" customFormat="false" ht="12.75" hidden="false" customHeight="false" outlineLevel="0" collapsed="false">
      <c r="A175" s="0" t="n">
        <v>87.5</v>
      </c>
      <c r="B175" s="0" t="n">
        <v>0.122</v>
      </c>
      <c r="C175" s="0" t="n">
        <v>0.227</v>
      </c>
    </row>
    <row r="176" customFormat="false" ht="12.75" hidden="false" customHeight="false" outlineLevel="0" collapsed="false">
      <c r="A176" s="0" t="n">
        <v>88</v>
      </c>
      <c r="B176" s="0" t="n">
        <v>0.117</v>
      </c>
      <c r="C176" s="0" t="n">
        <v>0.227</v>
      </c>
    </row>
    <row r="177" customFormat="false" ht="12.75" hidden="false" customHeight="false" outlineLevel="0" collapsed="false">
      <c r="A177" s="0" t="n">
        <v>88.5</v>
      </c>
      <c r="B177" s="0" t="n">
        <v>0.132</v>
      </c>
      <c r="C177" s="0" t="n">
        <v>0.242</v>
      </c>
    </row>
    <row r="178" customFormat="false" ht="12.75" hidden="false" customHeight="false" outlineLevel="0" collapsed="false">
      <c r="A178" s="0" t="n">
        <v>89</v>
      </c>
      <c r="B178" s="0" t="n">
        <v>0.131</v>
      </c>
      <c r="C178" s="0" t="n">
        <v>0.248</v>
      </c>
    </row>
    <row r="179" customFormat="false" ht="12.75" hidden="false" customHeight="false" outlineLevel="0" collapsed="false">
      <c r="A179" s="0" t="n">
        <v>89.5</v>
      </c>
      <c r="B179" s="0" t="n">
        <v>0.151</v>
      </c>
      <c r="C179" s="0" t="n">
        <v>0.201</v>
      </c>
    </row>
    <row r="180" customFormat="false" ht="12.75" hidden="false" customHeight="false" outlineLevel="0" collapsed="false">
      <c r="A180" s="0" t="n">
        <v>90</v>
      </c>
      <c r="B180" s="0" t="n">
        <v>0.159</v>
      </c>
      <c r="C180" s="0" t="n">
        <v>0.165</v>
      </c>
    </row>
    <row r="181" customFormat="false" ht="12.75" hidden="false" customHeight="false" outlineLevel="0" collapsed="false">
      <c r="A181" s="0" t="n">
        <v>90.5</v>
      </c>
      <c r="B181" s="0" t="n">
        <v>0.14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38</v>
      </c>
      <c r="C182" s="0" t="n">
        <v>0.134</v>
      </c>
    </row>
    <row r="183" customFormat="false" ht="12.75" hidden="false" customHeight="false" outlineLevel="0" collapsed="false">
      <c r="A183" s="0" t="n">
        <v>91.5</v>
      </c>
      <c r="B183" s="0" t="n">
        <v>0.106</v>
      </c>
      <c r="C183" s="0" t="n">
        <v>0.107</v>
      </c>
    </row>
    <row r="184" customFormat="false" ht="12.75" hidden="false" customHeight="false" outlineLevel="0" collapsed="false">
      <c r="A184" s="0" t="n">
        <v>92</v>
      </c>
      <c r="B184" s="0" t="n">
        <v>0.098</v>
      </c>
      <c r="C184" s="0" t="n">
        <v>0.077</v>
      </c>
    </row>
    <row r="185" customFormat="false" ht="12.75" hidden="false" customHeight="false" outlineLevel="0" collapsed="false">
      <c r="A185" s="0" t="n">
        <v>92.5</v>
      </c>
      <c r="B185" s="0" t="n">
        <v>0.088</v>
      </c>
      <c r="C185" s="0" t="n">
        <v>0.097</v>
      </c>
    </row>
    <row r="186" customFormat="false" ht="12.75" hidden="false" customHeight="false" outlineLevel="0" collapsed="false">
      <c r="A186" s="0" t="n">
        <v>93</v>
      </c>
      <c r="B186" s="0" t="n">
        <v>0.104</v>
      </c>
      <c r="C186" s="0" t="n">
        <v>0.191</v>
      </c>
    </row>
    <row r="187" customFormat="false" ht="12.75" hidden="false" customHeight="false" outlineLevel="0" collapsed="false">
      <c r="A187" s="0" t="n">
        <v>93.5</v>
      </c>
      <c r="B187" s="0" t="n">
        <v>0.127</v>
      </c>
      <c r="C187" s="0" t="n">
        <v>0.235</v>
      </c>
    </row>
    <row r="188" customFormat="false" ht="12.75" hidden="false" customHeight="false" outlineLevel="0" collapsed="false">
      <c r="A188" s="0" t="n">
        <v>94</v>
      </c>
      <c r="B188" s="0" t="n">
        <v>0.141</v>
      </c>
      <c r="C188" s="0" t="n">
        <v>0.24</v>
      </c>
    </row>
    <row r="189" customFormat="false" ht="12.75" hidden="false" customHeight="false" outlineLevel="0" collapsed="false">
      <c r="A189" s="0" t="n">
        <v>94.5</v>
      </c>
      <c r="B189" s="0" t="n">
        <v>0.132</v>
      </c>
      <c r="C189" s="0" t="n">
        <v>0.247</v>
      </c>
    </row>
    <row r="190" customFormat="false" ht="12.75" hidden="false" customHeight="false" outlineLevel="0" collapsed="false">
      <c r="A190" s="0" t="n">
        <v>95</v>
      </c>
      <c r="B190" s="0" t="n">
        <v>0.137</v>
      </c>
      <c r="C190" s="0" t="n">
        <v>0.235</v>
      </c>
    </row>
    <row r="191" customFormat="false" ht="12.75" hidden="false" customHeight="false" outlineLevel="0" collapsed="false">
      <c r="A191" s="0" t="n">
        <v>95.5</v>
      </c>
      <c r="B191" s="0" t="n">
        <v>0.133</v>
      </c>
      <c r="C191" s="0" t="n">
        <v>0.227</v>
      </c>
    </row>
    <row r="192" customFormat="false" ht="12.75" hidden="false" customHeight="false" outlineLevel="0" collapsed="false">
      <c r="A192" s="0" t="n">
        <v>96</v>
      </c>
      <c r="B192" s="0" t="n">
        <v>0.17</v>
      </c>
      <c r="C192" s="0" t="n">
        <v>0.252</v>
      </c>
    </row>
    <row r="193" customFormat="false" ht="12.75" hidden="false" customHeight="false" outlineLevel="0" collapsed="false">
      <c r="A193" s="0" t="n">
        <v>96.5</v>
      </c>
      <c r="B193" s="0" t="n">
        <v>0.201</v>
      </c>
      <c r="C193" s="0" t="n">
        <v>0.255</v>
      </c>
    </row>
    <row r="194" customFormat="false" ht="12.75" hidden="false" customHeight="false" outlineLevel="0" collapsed="false">
      <c r="A194" s="0" t="n">
        <v>97</v>
      </c>
      <c r="B194" s="0" t="n">
        <v>0.208</v>
      </c>
      <c r="C194" s="0" t="n">
        <v>0.248</v>
      </c>
    </row>
    <row r="195" customFormat="false" ht="12.75" hidden="false" customHeight="false" outlineLevel="0" collapsed="false">
      <c r="A195" s="0" t="n">
        <v>97.5</v>
      </c>
      <c r="B195" s="0" t="n">
        <v>0.234</v>
      </c>
      <c r="C195" s="0" t="n">
        <v>0.255</v>
      </c>
    </row>
    <row r="196" customFormat="false" ht="12.75" hidden="false" customHeight="false" outlineLevel="0" collapsed="false">
      <c r="A196" s="0" t="n">
        <v>98</v>
      </c>
      <c r="B196" s="0" t="n">
        <v>0.235</v>
      </c>
      <c r="C196" s="0" t="n">
        <v>0.258</v>
      </c>
    </row>
    <row r="197" customFormat="false" ht="12.75" hidden="false" customHeight="false" outlineLevel="0" collapsed="false">
      <c r="A197" s="0" t="n">
        <v>98.5</v>
      </c>
      <c r="B197" s="0" t="n">
        <v>0.24</v>
      </c>
      <c r="C197" s="0" t="n">
        <v>0.256</v>
      </c>
    </row>
    <row r="198" customFormat="false" ht="12.75" hidden="false" customHeight="false" outlineLevel="0" collapsed="false">
      <c r="A198" s="0" t="n">
        <v>99</v>
      </c>
      <c r="B198" s="0" t="n">
        <v>0.25</v>
      </c>
      <c r="C198" s="0" t="n">
        <v>0.258</v>
      </c>
    </row>
    <row r="199" customFormat="false" ht="12.75" hidden="false" customHeight="false" outlineLevel="0" collapsed="false">
      <c r="A199" s="0" t="n">
        <v>99.5</v>
      </c>
      <c r="B199" s="0" t="n">
        <v>0.251</v>
      </c>
      <c r="C199" s="0" t="n">
        <v>0.255</v>
      </c>
    </row>
    <row r="200" customFormat="false" ht="12.75" hidden="false" customHeight="false" outlineLevel="0" collapsed="false">
      <c r="A200" s="0" t="n">
        <v>100</v>
      </c>
      <c r="B200" s="0" t="n">
        <v>0.229</v>
      </c>
      <c r="C200" s="0" t="n">
        <v>0.213</v>
      </c>
    </row>
    <row r="201" customFormat="false" ht="12.75" hidden="false" customHeight="false" outlineLevel="0" collapsed="false">
      <c r="A201" s="0" t="n">
        <v>100.5</v>
      </c>
      <c r="B201" s="0" t="n">
        <v>0.172</v>
      </c>
      <c r="C201" s="0" t="n">
        <v>0.188</v>
      </c>
    </row>
    <row r="202" customFormat="false" ht="12.75" hidden="false" customHeight="false" outlineLevel="0" collapsed="false">
      <c r="A202" s="0" t="n">
        <v>101</v>
      </c>
      <c r="B202" s="0" t="n">
        <v>0.126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07</v>
      </c>
      <c r="C203" s="0" t="n">
        <v>0.101</v>
      </c>
    </row>
    <row r="204" customFormat="false" ht="12.75" hidden="false" customHeight="false" outlineLevel="0" collapsed="false">
      <c r="A204" s="0" t="n">
        <v>102</v>
      </c>
      <c r="B204" s="0" t="n">
        <v>0.098</v>
      </c>
      <c r="C204" s="0" t="n">
        <v>0.096</v>
      </c>
    </row>
    <row r="205" customFormat="false" ht="12.75" hidden="false" customHeight="false" outlineLevel="0" collapsed="false">
      <c r="A205" s="0" t="n">
        <v>102.5</v>
      </c>
      <c r="B205" s="0" t="n">
        <v>0.088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094</v>
      </c>
      <c r="C206" s="0" t="n">
        <v>0.081</v>
      </c>
    </row>
    <row r="207" customFormat="false" ht="12.75" hidden="false" customHeight="false" outlineLevel="0" collapsed="false">
      <c r="A207" s="0" t="n">
        <v>103.5</v>
      </c>
      <c r="B207" s="0" t="n">
        <v>0.102</v>
      </c>
      <c r="C207" s="0" t="n">
        <v>0.184</v>
      </c>
    </row>
    <row r="208" customFormat="false" ht="12.75" hidden="false" customHeight="false" outlineLevel="0" collapsed="false">
      <c r="A208" s="0" t="n">
        <v>104</v>
      </c>
      <c r="B208" s="0" t="n">
        <v>0.113</v>
      </c>
      <c r="C208" s="0" t="n">
        <v>0.239</v>
      </c>
    </row>
    <row r="209" customFormat="false" ht="12.75" hidden="false" customHeight="false" outlineLevel="0" collapsed="false">
      <c r="A209" s="0" t="n">
        <v>104.5</v>
      </c>
      <c r="B209" s="0" t="n">
        <v>0.126</v>
      </c>
      <c r="C209" s="0" t="n">
        <v>0.253</v>
      </c>
    </row>
    <row r="210" customFormat="false" ht="12.75" hidden="false" customHeight="false" outlineLevel="0" collapsed="false">
      <c r="A210" s="0" t="n">
        <v>105</v>
      </c>
      <c r="B210" s="0" t="n">
        <v>0.122</v>
      </c>
      <c r="C210" s="0" t="n">
        <v>0.243</v>
      </c>
    </row>
    <row r="211" customFormat="false" ht="12.75" hidden="false" customHeight="false" outlineLevel="0" collapsed="false">
      <c r="A211" s="0" t="n">
        <v>105.5</v>
      </c>
      <c r="B211" s="0" t="n">
        <v>0.111</v>
      </c>
      <c r="C211" s="0" t="n">
        <v>0.255</v>
      </c>
    </row>
    <row r="212" customFormat="false" ht="12.75" hidden="false" customHeight="false" outlineLevel="0" collapsed="false">
      <c r="A212" s="0" t="n">
        <v>106</v>
      </c>
      <c r="B212" s="0" t="n">
        <v>0.118</v>
      </c>
      <c r="C212" s="0" t="n">
        <v>0.245</v>
      </c>
    </row>
    <row r="213" customFormat="false" ht="12.75" hidden="false" customHeight="false" outlineLevel="0" collapsed="false">
      <c r="A213" s="0" t="n">
        <v>106.5</v>
      </c>
      <c r="B213" s="0" t="n">
        <v>0.118</v>
      </c>
      <c r="C213" s="0" t="n">
        <v>0.243</v>
      </c>
    </row>
    <row r="214" customFormat="false" ht="12.75" hidden="false" customHeight="false" outlineLevel="0" collapsed="false">
      <c r="A214" s="0" t="n">
        <v>107</v>
      </c>
      <c r="B214" s="0" t="n">
        <v>0.11</v>
      </c>
      <c r="C214" s="0" t="n">
        <v>0.261</v>
      </c>
    </row>
    <row r="215" customFormat="false" ht="12.75" hidden="false" customHeight="false" outlineLevel="0" collapsed="false">
      <c r="A215" s="0" t="n">
        <v>107.5</v>
      </c>
      <c r="B215" s="0" t="n">
        <v>0.117</v>
      </c>
      <c r="C215" s="0" t="n">
        <v>0.238</v>
      </c>
    </row>
    <row r="216" customFormat="false" ht="12.75" hidden="false" customHeight="false" outlineLevel="0" collapsed="false">
      <c r="A216" s="0" t="n">
        <v>108</v>
      </c>
      <c r="B216" s="0" t="n">
        <v>0.117</v>
      </c>
      <c r="C216" s="0" t="n">
        <v>0.261</v>
      </c>
    </row>
    <row r="217" customFormat="false" ht="12.75" hidden="false" customHeight="false" outlineLevel="0" collapsed="false">
      <c r="A217" s="0" t="n">
        <v>108.5</v>
      </c>
      <c r="B217" s="0" t="n">
        <v>0.126</v>
      </c>
      <c r="C217" s="0" t="n">
        <v>0.239</v>
      </c>
    </row>
    <row r="218" customFormat="false" ht="12.75" hidden="false" customHeight="false" outlineLevel="0" collapsed="false">
      <c r="A218" s="0" t="n">
        <v>109</v>
      </c>
      <c r="B218" s="0" t="n">
        <v>0.108</v>
      </c>
      <c r="C218" s="0" t="n">
        <v>0.229</v>
      </c>
    </row>
    <row r="219" customFormat="false" ht="12.75" hidden="false" customHeight="false" outlineLevel="0" collapsed="false">
      <c r="A219" s="0" t="n">
        <v>109.5</v>
      </c>
      <c r="B219" s="0" t="n">
        <v>0.137</v>
      </c>
      <c r="C219" s="0" t="n">
        <v>0.221</v>
      </c>
    </row>
    <row r="220" customFormat="false" ht="12.75" hidden="false" customHeight="false" outlineLevel="0" collapsed="false">
      <c r="A220" s="0" t="n">
        <v>110</v>
      </c>
      <c r="B220" s="0" t="n">
        <v>0.178</v>
      </c>
      <c r="C220" s="0" t="n">
        <v>0.281</v>
      </c>
    </row>
    <row r="221" customFormat="false" ht="12.75" hidden="false" customHeight="false" outlineLevel="0" collapsed="false">
      <c r="A221" s="0" t="n">
        <v>110.5</v>
      </c>
      <c r="B221" s="0" t="n">
        <v>0.225</v>
      </c>
      <c r="C221" s="0" t="n">
        <v>0.264</v>
      </c>
    </row>
    <row r="222" customFormat="false" ht="12.75" hidden="false" customHeight="false" outlineLevel="0" collapsed="false">
      <c r="A222" s="0" t="n">
        <v>111</v>
      </c>
      <c r="B222" s="0" t="n">
        <v>0.223</v>
      </c>
      <c r="C222" s="0" t="n">
        <v>0.27</v>
      </c>
    </row>
    <row r="223" customFormat="false" ht="12.75" hidden="false" customHeight="false" outlineLevel="0" collapsed="false">
      <c r="A223" s="0" t="n">
        <v>111.5</v>
      </c>
      <c r="B223" s="0" t="n">
        <v>0.237</v>
      </c>
      <c r="C223" s="0" t="n">
        <v>0.265</v>
      </c>
    </row>
    <row r="224" customFormat="false" ht="12.75" hidden="false" customHeight="false" outlineLevel="0" collapsed="false">
      <c r="A224" s="0" t="n">
        <v>112</v>
      </c>
      <c r="B224" s="0" t="n">
        <v>0.245</v>
      </c>
      <c r="C224" s="0" t="n">
        <v>0.268</v>
      </c>
    </row>
    <row r="225" customFormat="false" ht="12.75" hidden="false" customHeight="false" outlineLevel="0" collapsed="false">
      <c r="A225" s="0" t="n">
        <v>112.5</v>
      </c>
      <c r="B225" s="0" t="n">
        <v>0.242</v>
      </c>
      <c r="C225" s="0" t="n">
        <v>0.256</v>
      </c>
    </row>
    <row r="226" customFormat="false" ht="12.75" hidden="false" customHeight="false" outlineLevel="0" collapsed="false">
      <c r="A226" s="0" t="n">
        <v>113</v>
      </c>
      <c r="B226" s="0" t="n">
        <v>0.225</v>
      </c>
      <c r="C226" s="0" t="n">
        <v>0.196</v>
      </c>
    </row>
    <row r="227" customFormat="false" ht="12.75" hidden="false" customHeight="false" outlineLevel="0" collapsed="false">
      <c r="A227" s="0" t="n">
        <v>113.5</v>
      </c>
      <c r="B227" s="0" t="n">
        <v>0.177</v>
      </c>
      <c r="C227" s="0" t="n">
        <v>0.128</v>
      </c>
    </row>
    <row r="228" customFormat="false" ht="12.75" hidden="false" customHeight="false" outlineLevel="0" collapsed="false">
      <c r="A228" s="0" t="n">
        <v>114</v>
      </c>
      <c r="B228" s="0" t="n">
        <v>0.142</v>
      </c>
      <c r="C228" s="0" t="n">
        <v>0.102</v>
      </c>
    </row>
    <row r="229" customFormat="false" ht="12.75" hidden="false" customHeight="false" outlineLevel="0" collapsed="false">
      <c r="A229" s="0" t="n">
        <v>114.5</v>
      </c>
      <c r="B229" s="0" t="n">
        <v>0.127</v>
      </c>
      <c r="C229" s="0" t="n">
        <v>0.11</v>
      </c>
    </row>
    <row r="230" customFormat="false" ht="12.75" hidden="false" customHeight="false" outlineLevel="0" collapsed="false">
      <c r="A230" s="0" t="n">
        <v>115</v>
      </c>
      <c r="B230" s="0" t="n">
        <v>0.119</v>
      </c>
      <c r="C230" s="0" t="n">
        <v>0.127</v>
      </c>
    </row>
    <row r="231" customFormat="false" ht="12.75" hidden="false" customHeight="false" outlineLevel="0" collapsed="false">
      <c r="A231" s="0" t="n">
        <v>115.5</v>
      </c>
      <c r="B231" s="0" t="n">
        <v>0.105</v>
      </c>
      <c r="C231" s="0" t="n">
        <v>0.177</v>
      </c>
    </row>
    <row r="232" customFormat="false" ht="12.75" hidden="false" customHeight="false" outlineLevel="0" collapsed="false">
      <c r="A232" s="0" t="n">
        <v>116</v>
      </c>
      <c r="B232" s="0" t="n">
        <v>0.12</v>
      </c>
      <c r="C232" s="0" t="n">
        <v>0.105</v>
      </c>
    </row>
    <row r="233" customFormat="false" ht="12.75" hidden="false" customHeight="false" outlineLevel="0" collapsed="false">
      <c r="A233" s="0" t="n">
        <v>116.5</v>
      </c>
      <c r="B233" s="0" t="n">
        <v>0.117</v>
      </c>
      <c r="C233" s="0" t="n">
        <v>0.106</v>
      </c>
    </row>
    <row r="234" customFormat="false" ht="12.75" hidden="false" customHeight="false" outlineLevel="0" collapsed="false">
      <c r="A234" s="0" t="n">
        <v>117</v>
      </c>
      <c r="B234" s="0" t="n">
        <v>0.129</v>
      </c>
      <c r="C234" s="0" t="n">
        <v>0.088</v>
      </c>
    </row>
    <row r="235" customFormat="false" ht="12.75" hidden="false" customHeight="false" outlineLevel="0" collapsed="false">
      <c r="A235" s="0" t="n">
        <v>117.5</v>
      </c>
      <c r="B235" s="0" t="n">
        <v>0.084</v>
      </c>
      <c r="C235" s="0" t="n">
        <v>0.097</v>
      </c>
    </row>
    <row r="236" customFormat="false" ht="12.75" hidden="false" customHeight="false" outlineLevel="0" collapsed="false">
      <c r="A236" s="0" t="n">
        <v>118</v>
      </c>
      <c r="B236" s="0" t="n">
        <v>0.088</v>
      </c>
      <c r="C236" s="0" t="n">
        <v>0.097</v>
      </c>
    </row>
    <row r="237" customFormat="false" ht="12.75" hidden="false" customHeight="false" outlineLevel="0" collapsed="false">
      <c r="A237" s="0" t="n">
        <v>118.5</v>
      </c>
      <c r="B237" s="0" t="n">
        <v>0.085</v>
      </c>
      <c r="C237" s="0" t="n">
        <v>0.09</v>
      </c>
    </row>
    <row r="238" customFormat="false" ht="12.75" hidden="false" customHeight="false" outlineLevel="0" collapsed="false">
      <c r="A238" s="0" t="n">
        <v>119</v>
      </c>
      <c r="B238" s="0" t="n">
        <v>0.083</v>
      </c>
      <c r="C238" s="0" t="n">
        <v>0.091</v>
      </c>
    </row>
    <row r="239" customFormat="false" ht="12.75" hidden="false" customHeight="false" outlineLevel="0" collapsed="false">
      <c r="A239" s="0" t="n">
        <v>119.5</v>
      </c>
      <c r="B239" s="0" t="n">
        <v>0.084</v>
      </c>
      <c r="C239" s="0" t="n">
        <v>0.098</v>
      </c>
    </row>
    <row r="240" customFormat="false" ht="12.75" hidden="false" customHeight="false" outlineLevel="0" collapsed="false">
      <c r="A240" s="0" t="n">
        <v>120</v>
      </c>
      <c r="B240" s="0" t="n">
        <v>0.09</v>
      </c>
      <c r="C240" s="0" t="n">
        <v>0.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939</v>
      </c>
      <c r="C1" s="0" t="n">
        <v>1.962</v>
      </c>
    </row>
    <row r="2" customFormat="false" ht="12.75" hidden="false" customHeight="false" outlineLevel="0" collapsed="false">
      <c r="A2" s="0" t="n">
        <v>1</v>
      </c>
      <c r="B2" s="0" t="n">
        <v>1.909</v>
      </c>
      <c r="C2" s="0" t="n">
        <v>1.403</v>
      </c>
    </row>
    <row r="3" customFormat="false" ht="12.75" hidden="false" customHeight="false" outlineLevel="0" collapsed="false">
      <c r="A3" s="0" t="n">
        <v>1.5</v>
      </c>
      <c r="B3" s="0" t="n">
        <v>1.949</v>
      </c>
      <c r="C3" s="0" t="n">
        <v>1.224</v>
      </c>
    </row>
    <row r="4" customFormat="false" ht="12.75" hidden="false" customHeight="false" outlineLevel="0" collapsed="false">
      <c r="A4" s="0" t="n">
        <v>2</v>
      </c>
      <c r="B4" s="0" t="n">
        <v>1.976</v>
      </c>
      <c r="C4" s="0" t="n">
        <v>1.058</v>
      </c>
    </row>
    <row r="5" customFormat="false" ht="12.75" hidden="false" customHeight="false" outlineLevel="0" collapsed="false">
      <c r="A5" s="0" t="n">
        <v>2.5</v>
      </c>
      <c r="B5" s="0" t="n">
        <v>1.877</v>
      </c>
      <c r="C5" s="0" t="n">
        <v>1.238</v>
      </c>
    </row>
    <row r="6" customFormat="false" ht="12.75" hidden="false" customHeight="false" outlineLevel="0" collapsed="false">
      <c r="A6" s="0" t="n">
        <v>3</v>
      </c>
      <c r="B6" s="0" t="n">
        <v>2.011</v>
      </c>
      <c r="C6" s="0" t="n">
        <v>1.358</v>
      </c>
    </row>
    <row r="7" customFormat="false" ht="12.75" hidden="false" customHeight="false" outlineLevel="0" collapsed="false">
      <c r="A7" s="0" t="n">
        <v>3.5</v>
      </c>
      <c r="B7" s="0" t="n">
        <v>1.918</v>
      </c>
      <c r="C7" s="0" t="n">
        <v>1.48</v>
      </c>
    </row>
    <row r="8" customFormat="false" ht="12.75" hidden="false" customHeight="false" outlineLevel="0" collapsed="false">
      <c r="A8" s="0" t="n">
        <v>4</v>
      </c>
      <c r="B8" s="0" t="n">
        <v>2.159</v>
      </c>
      <c r="C8" s="0" t="n">
        <v>1.597</v>
      </c>
    </row>
    <row r="9" customFormat="false" ht="12.75" hidden="false" customHeight="false" outlineLevel="0" collapsed="false">
      <c r="A9" s="0" t="n">
        <v>4.5</v>
      </c>
      <c r="B9" s="0" t="n">
        <v>2.268</v>
      </c>
      <c r="C9" s="0" t="n">
        <v>1.884</v>
      </c>
    </row>
    <row r="10" customFormat="false" ht="12.75" hidden="false" customHeight="false" outlineLevel="0" collapsed="false">
      <c r="A10" s="0" t="n">
        <v>5</v>
      </c>
      <c r="B10" s="0" t="n">
        <v>2.077</v>
      </c>
      <c r="C10" s="0" t="n">
        <v>2.218</v>
      </c>
    </row>
    <row r="11" customFormat="false" ht="12.75" hidden="false" customHeight="false" outlineLevel="0" collapsed="false">
      <c r="A11" s="0" t="n">
        <v>5.5</v>
      </c>
      <c r="B11" s="0" t="n">
        <v>2.089</v>
      </c>
      <c r="C11" s="0" t="n">
        <v>1.95</v>
      </c>
    </row>
    <row r="12" customFormat="false" ht="12.75" hidden="false" customHeight="false" outlineLevel="0" collapsed="false">
      <c r="A12" s="0" t="n">
        <v>6</v>
      </c>
      <c r="B12" s="0" t="n">
        <v>1.887</v>
      </c>
      <c r="C12" s="0" t="n">
        <v>1.743</v>
      </c>
    </row>
    <row r="13" customFormat="false" ht="12.75" hidden="false" customHeight="false" outlineLevel="0" collapsed="false">
      <c r="A13" s="0" t="n">
        <v>6.5</v>
      </c>
      <c r="B13" s="0" t="n">
        <v>1.691</v>
      </c>
      <c r="C13" s="0" t="n">
        <v>1.479</v>
      </c>
    </row>
    <row r="14" customFormat="false" ht="12.75" hidden="false" customHeight="false" outlineLevel="0" collapsed="false">
      <c r="A14" s="0" t="n">
        <v>7</v>
      </c>
      <c r="B14" s="0" t="n">
        <v>1.599</v>
      </c>
      <c r="C14" s="0" t="n">
        <v>1.075</v>
      </c>
    </row>
    <row r="15" customFormat="false" ht="12.75" hidden="false" customHeight="false" outlineLevel="0" collapsed="false">
      <c r="A15" s="0" t="n">
        <v>7.5</v>
      </c>
      <c r="B15" s="0" t="n">
        <v>1.842</v>
      </c>
      <c r="C15" s="0" t="n">
        <v>2.596</v>
      </c>
    </row>
    <row r="16" customFormat="false" ht="12.75" hidden="false" customHeight="false" outlineLevel="0" collapsed="false">
      <c r="A16" s="0" t="n">
        <v>8</v>
      </c>
      <c r="B16" s="0" t="n">
        <v>1.79</v>
      </c>
      <c r="C16" s="0" t="n">
        <v>2.071</v>
      </c>
    </row>
    <row r="17" customFormat="false" ht="12.75" hidden="false" customHeight="false" outlineLevel="0" collapsed="false">
      <c r="A17" s="0" t="n">
        <v>8.5</v>
      </c>
      <c r="B17" s="0" t="n">
        <v>1.905</v>
      </c>
      <c r="C17" s="0" t="n">
        <v>2.414</v>
      </c>
    </row>
    <row r="18" customFormat="false" ht="12.75" hidden="false" customHeight="false" outlineLevel="0" collapsed="false">
      <c r="A18" s="0" t="n">
        <v>9</v>
      </c>
      <c r="B18" s="0" t="n">
        <v>2.038</v>
      </c>
      <c r="C18" s="0" t="n">
        <v>2.281</v>
      </c>
    </row>
    <row r="19" customFormat="false" ht="12.75" hidden="false" customHeight="false" outlineLevel="0" collapsed="false">
      <c r="A19" s="0" t="n">
        <v>9.5</v>
      </c>
      <c r="B19" s="0" t="n">
        <v>2.022</v>
      </c>
      <c r="C19" s="0" t="n">
        <v>2.157</v>
      </c>
    </row>
    <row r="20" customFormat="false" ht="12.75" hidden="false" customHeight="false" outlineLevel="0" collapsed="false">
      <c r="A20" s="0" t="n">
        <v>10</v>
      </c>
      <c r="B20" s="0" t="n">
        <v>1.983</v>
      </c>
      <c r="C20" s="0" t="n">
        <v>1.462</v>
      </c>
    </row>
    <row r="21" customFormat="false" ht="12.75" hidden="false" customHeight="false" outlineLevel="0" collapsed="false">
      <c r="A21" s="0" t="n">
        <v>10.5</v>
      </c>
      <c r="B21" s="0" t="n">
        <v>2.01</v>
      </c>
      <c r="C21" s="0" t="n">
        <v>1.208</v>
      </c>
    </row>
    <row r="22" customFormat="false" ht="12.75" hidden="false" customHeight="false" outlineLevel="0" collapsed="false">
      <c r="A22" s="0" t="n">
        <v>11</v>
      </c>
      <c r="B22" s="0" t="n">
        <v>2.064</v>
      </c>
      <c r="C22" s="0" t="n">
        <v>1.117</v>
      </c>
    </row>
    <row r="23" customFormat="false" ht="12.75" hidden="false" customHeight="false" outlineLevel="0" collapsed="false">
      <c r="A23" s="0" t="n">
        <v>11.5</v>
      </c>
      <c r="B23" s="0" t="n">
        <v>2.28</v>
      </c>
      <c r="C23" s="0" t="n">
        <v>1.048</v>
      </c>
    </row>
    <row r="24" customFormat="false" ht="12.75" hidden="false" customHeight="false" outlineLevel="0" collapsed="false">
      <c r="A24" s="0" t="n">
        <v>12</v>
      </c>
      <c r="B24" s="0" t="n">
        <v>2.292</v>
      </c>
      <c r="C24" s="0" t="n">
        <v>0.509</v>
      </c>
    </row>
    <row r="25" customFormat="false" ht="12.75" hidden="false" customHeight="false" outlineLevel="0" collapsed="false">
      <c r="A25" s="0" t="n">
        <v>12.5</v>
      </c>
      <c r="B25" s="0" t="n">
        <v>2.375</v>
      </c>
      <c r="C25" s="0" t="n">
        <v>0.438</v>
      </c>
    </row>
    <row r="26" customFormat="false" ht="12.75" hidden="false" customHeight="false" outlineLevel="0" collapsed="false">
      <c r="A26" s="0" t="n">
        <v>13</v>
      </c>
      <c r="B26" s="0" t="n">
        <v>2.299</v>
      </c>
      <c r="C26" s="0" t="n">
        <v>0.454</v>
      </c>
    </row>
    <row r="27" customFormat="false" ht="12.75" hidden="false" customHeight="false" outlineLevel="0" collapsed="false">
      <c r="A27" s="0" t="n">
        <v>13.5</v>
      </c>
      <c r="B27" s="0" t="n">
        <v>2.314</v>
      </c>
      <c r="C27" s="0" t="n">
        <v>0.393</v>
      </c>
    </row>
    <row r="28" customFormat="false" ht="12.75" hidden="false" customHeight="false" outlineLevel="0" collapsed="false">
      <c r="A28" s="0" t="n">
        <v>14</v>
      </c>
      <c r="B28" s="0" t="n">
        <v>2.247</v>
      </c>
      <c r="C28" s="0" t="n">
        <v>0.446</v>
      </c>
    </row>
    <row r="29" customFormat="false" ht="12.75" hidden="false" customHeight="false" outlineLevel="0" collapsed="false">
      <c r="A29" s="0" t="n">
        <v>14.5</v>
      </c>
      <c r="B29" s="0" t="n">
        <v>2.086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1.534</v>
      </c>
      <c r="C30" s="0" t="n">
        <v>1.636</v>
      </c>
    </row>
    <row r="31" customFormat="false" ht="12.75" hidden="false" customHeight="false" outlineLevel="0" collapsed="false">
      <c r="A31" s="0" t="n">
        <v>15.5</v>
      </c>
      <c r="B31" s="0" t="n">
        <v>1.18</v>
      </c>
      <c r="C31" s="0" t="n">
        <v>1.898</v>
      </c>
    </row>
    <row r="32" customFormat="false" ht="12.75" hidden="false" customHeight="false" outlineLevel="0" collapsed="false">
      <c r="A32" s="0" t="n">
        <v>16</v>
      </c>
      <c r="B32" s="0" t="n">
        <v>1.074</v>
      </c>
      <c r="C32" s="0" t="n">
        <v>2.277</v>
      </c>
    </row>
    <row r="33" customFormat="false" ht="12.75" hidden="false" customHeight="false" outlineLevel="0" collapsed="false">
      <c r="A33" s="0" t="n">
        <v>16.5</v>
      </c>
      <c r="B33" s="0" t="n">
        <v>1.098</v>
      </c>
      <c r="C33" s="0" t="n">
        <v>2.411</v>
      </c>
    </row>
    <row r="34" customFormat="false" ht="12.75" hidden="false" customHeight="false" outlineLevel="0" collapsed="false">
      <c r="A34" s="0" t="n">
        <v>17</v>
      </c>
      <c r="B34" s="0" t="n">
        <v>1.067</v>
      </c>
      <c r="C34" s="0" t="n">
        <v>2.01</v>
      </c>
    </row>
    <row r="35" customFormat="false" ht="12.75" hidden="false" customHeight="false" outlineLevel="0" collapsed="false">
      <c r="A35" s="0" t="n">
        <v>17.5</v>
      </c>
      <c r="B35" s="0" t="n">
        <v>1.074</v>
      </c>
      <c r="C35" s="0" t="n">
        <v>1.022</v>
      </c>
    </row>
    <row r="36" customFormat="false" ht="12.75" hidden="false" customHeight="false" outlineLevel="0" collapsed="false">
      <c r="A36" s="0" t="n">
        <v>18</v>
      </c>
      <c r="B36" s="0" t="n">
        <v>1.055</v>
      </c>
      <c r="C36" s="0" t="n">
        <v>0.95</v>
      </c>
    </row>
    <row r="37" customFormat="false" ht="12.75" hidden="false" customHeight="false" outlineLevel="0" collapsed="false">
      <c r="A37" s="0" t="n">
        <v>18.5</v>
      </c>
      <c r="B37" s="0" t="n">
        <v>1.053</v>
      </c>
      <c r="C37" s="0" t="n">
        <v>1.491</v>
      </c>
    </row>
    <row r="38" customFormat="false" ht="12.75" hidden="false" customHeight="false" outlineLevel="0" collapsed="false">
      <c r="A38" s="0" t="n">
        <v>19</v>
      </c>
      <c r="B38" s="0" t="n">
        <v>0.97</v>
      </c>
      <c r="C38" s="0" t="n">
        <v>2.203</v>
      </c>
    </row>
    <row r="39" customFormat="false" ht="12.75" hidden="false" customHeight="false" outlineLevel="0" collapsed="false">
      <c r="A39" s="0" t="n">
        <v>19.5</v>
      </c>
      <c r="B39" s="0" t="n">
        <v>0.992</v>
      </c>
      <c r="C39" s="0" t="n">
        <v>2.468</v>
      </c>
    </row>
    <row r="40" customFormat="false" ht="12.75" hidden="false" customHeight="false" outlineLevel="0" collapsed="false">
      <c r="A40" s="0" t="n">
        <v>20</v>
      </c>
      <c r="B40" s="0" t="n">
        <v>1.079</v>
      </c>
      <c r="C40" s="0" t="n">
        <v>2.185</v>
      </c>
    </row>
    <row r="41" customFormat="false" ht="12.75" hidden="false" customHeight="false" outlineLevel="0" collapsed="false">
      <c r="A41" s="0" t="n">
        <v>20.5</v>
      </c>
      <c r="B41" s="0" t="n">
        <v>1.042</v>
      </c>
      <c r="C41" s="0" t="n">
        <v>1.804</v>
      </c>
    </row>
    <row r="42" customFormat="false" ht="12.75" hidden="false" customHeight="false" outlineLevel="0" collapsed="false">
      <c r="A42" s="0" t="n">
        <v>21</v>
      </c>
      <c r="B42" s="0" t="n">
        <v>1.212</v>
      </c>
      <c r="C42" s="0" t="n">
        <v>1.087</v>
      </c>
    </row>
    <row r="43" customFormat="false" ht="12.75" hidden="false" customHeight="false" outlineLevel="0" collapsed="false">
      <c r="A43" s="0" t="n">
        <v>21.5</v>
      </c>
      <c r="B43" s="0" t="n">
        <v>1.519</v>
      </c>
      <c r="C43" s="0" t="n">
        <v>1.053</v>
      </c>
    </row>
    <row r="44" customFormat="false" ht="12.75" hidden="false" customHeight="false" outlineLevel="0" collapsed="false">
      <c r="A44" s="0" t="n">
        <v>22</v>
      </c>
      <c r="B44" s="0" t="n">
        <v>1.996</v>
      </c>
      <c r="C44" s="0" t="n">
        <v>1.511</v>
      </c>
    </row>
    <row r="45" customFormat="false" ht="12.75" hidden="false" customHeight="false" outlineLevel="0" collapsed="false">
      <c r="A45" s="0" t="n">
        <v>22.5</v>
      </c>
      <c r="B45" s="0" t="n">
        <v>2.163</v>
      </c>
      <c r="C45" s="0" t="n">
        <v>0.804</v>
      </c>
    </row>
    <row r="46" customFormat="false" ht="12.75" hidden="false" customHeight="false" outlineLevel="0" collapsed="false">
      <c r="A46" s="0" t="n">
        <v>23</v>
      </c>
      <c r="B46" s="0" t="n">
        <v>2.436</v>
      </c>
      <c r="C46" s="0" t="n">
        <v>0.612</v>
      </c>
    </row>
    <row r="47" customFormat="false" ht="12.75" hidden="false" customHeight="false" outlineLevel="0" collapsed="false">
      <c r="A47" s="0" t="n">
        <v>23.5</v>
      </c>
      <c r="B47" s="0" t="n">
        <v>2.494</v>
      </c>
      <c r="C47" s="0" t="n">
        <v>0.401</v>
      </c>
    </row>
    <row r="48" customFormat="false" ht="12.75" hidden="false" customHeight="false" outlineLevel="0" collapsed="false">
      <c r="A48" s="0" t="n">
        <v>24</v>
      </c>
      <c r="B48" s="0" t="n">
        <v>2.462</v>
      </c>
      <c r="C48" s="0" t="n">
        <v>0.521</v>
      </c>
    </row>
    <row r="49" customFormat="false" ht="12.75" hidden="false" customHeight="false" outlineLevel="0" collapsed="false">
      <c r="A49" s="0" t="n">
        <v>24.5</v>
      </c>
      <c r="B49" s="0" t="n">
        <v>2.414</v>
      </c>
      <c r="C49" s="0" t="n">
        <v>0.394</v>
      </c>
    </row>
    <row r="50" customFormat="false" ht="12.75" hidden="false" customHeight="false" outlineLevel="0" collapsed="false">
      <c r="A50" s="0" t="n">
        <v>25</v>
      </c>
      <c r="B50" s="0" t="n">
        <v>2.317</v>
      </c>
      <c r="C50" s="0" t="n">
        <v>0.42</v>
      </c>
    </row>
    <row r="51" customFormat="false" ht="12.75" hidden="false" customHeight="false" outlineLevel="0" collapsed="false">
      <c r="A51" s="0" t="n">
        <v>25.5</v>
      </c>
      <c r="B51" s="0" t="n">
        <v>2.214</v>
      </c>
      <c r="C51" s="0" t="n">
        <v>0.415</v>
      </c>
    </row>
    <row r="52" customFormat="false" ht="12.75" hidden="false" customHeight="false" outlineLevel="0" collapsed="false">
      <c r="A52" s="0" t="n">
        <v>26</v>
      </c>
      <c r="B52" s="0" t="n">
        <v>1.728</v>
      </c>
      <c r="C52" s="0" t="n">
        <v>0.379</v>
      </c>
    </row>
    <row r="53" customFormat="false" ht="12.75" hidden="false" customHeight="false" outlineLevel="0" collapsed="false">
      <c r="A53" s="0" t="n">
        <v>26.5</v>
      </c>
      <c r="B53" s="0" t="n">
        <v>1.388</v>
      </c>
      <c r="C53" s="0" t="n">
        <v>1.86</v>
      </c>
    </row>
    <row r="54" customFormat="false" ht="12.75" hidden="false" customHeight="false" outlineLevel="0" collapsed="false">
      <c r="A54" s="0" t="n">
        <v>27</v>
      </c>
      <c r="B54" s="0" t="n">
        <v>1.42</v>
      </c>
      <c r="C54" s="0" t="n">
        <v>1.915</v>
      </c>
    </row>
    <row r="55" customFormat="false" ht="12.75" hidden="false" customHeight="false" outlineLevel="0" collapsed="false">
      <c r="A55" s="0" t="n">
        <v>27.5</v>
      </c>
      <c r="B55" s="0" t="n">
        <v>1.326</v>
      </c>
      <c r="C55" s="0" t="n">
        <v>1.987</v>
      </c>
    </row>
    <row r="56" customFormat="false" ht="12.75" hidden="false" customHeight="false" outlineLevel="0" collapsed="false">
      <c r="A56" s="0" t="n">
        <v>28</v>
      </c>
      <c r="B56" s="0" t="n">
        <v>1.215</v>
      </c>
      <c r="C56" s="0" t="n">
        <v>1.922</v>
      </c>
    </row>
    <row r="57" customFormat="false" ht="12.75" hidden="false" customHeight="false" outlineLevel="0" collapsed="false">
      <c r="A57" s="0" t="n">
        <v>28.5</v>
      </c>
      <c r="B57" s="0" t="n">
        <v>1.267</v>
      </c>
      <c r="C57" s="0" t="n">
        <v>2.205</v>
      </c>
    </row>
    <row r="58" customFormat="false" ht="12.75" hidden="false" customHeight="false" outlineLevel="0" collapsed="false">
      <c r="A58" s="0" t="n">
        <v>29</v>
      </c>
      <c r="B58" s="0" t="n">
        <v>1.175</v>
      </c>
      <c r="C58" s="0" t="n">
        <v>1.759</v>
      </c>
    </row>
    <row r="59" customFormat="false" ht="12.75" hidden="false" customHeight="false" outlineLevel="0" collapsed="false">
      <c r="A59" s="0" t="n">
        <v>29.5</v>
      </c>
      <c r="B59" s="0" t="n">
        <v>1.19</v>
      </c>
      <c r="C59" s="0" t="n">
        <v>1.221</v>
      </c>
    </row>
    <row r="60" customFormat="false" ht="12.75" hidden="false" customHeight="false" outlineLevel="0" collapsed="false">
      <c r="A60" s="0" t="n">
        <v>30</v>
      </c>
      <c r="B60" s="0" t="n">
        <v>1.19</v>
      </c>
      <c r="C60" s="0" t="n">
        <v>1.205</v>
      </c>
    </row>
    <row r="61" customFormat="false" ht="12.75" hidden="false" customHeight="false" outlineLevel="0" collapsed="false">
      <c r="A61" s="0" t="n">
        <v>30.5</v>
      </c>
      <c r="B61" s="0" t="n">
        <v>1.147</v>
      </c>
      <c r="C61" s="0" t="n">
        <v>1.588</v>
      </c>
    </row>
    <row r="62" customFormat="false" ht="12.75" hidden="false" customHeight="false" outlineLevel="0" collapsed="false">
      <c r="A62" s="0" t="n">
        <v>31</v>
      </c>
      <c r="B62" s="0" t="n">
        <v>1.267</v>
      </c>
      <c r="C62" s="0" t="n">
        <v>1.992</v>
      </c>
    </row>
    <row r="63" customFormat="false" ht="12.75" hidden="false" customHeight="false" outlineLevel="0" collapsed="false">
      <c r="A63" s="0" t="n">
        <v>31.5</v>
      </c>
      <c r="B63" s="0" t="n">
        <v>1.425</v>
      </c>
      <c r="C63" s="0" t="n">
        <v>1.897</v>
      </c>
    </row>
    <row r="64" customFormat="false" ht="12.75" hidden="false" customHeight="false" outlineLevel="0" collapsed="false">
      <c r="A64" s="0" t="n">
        <v>32</v>
      </c>
      <c r="B64" s="0" t="n">
        <v>1.426</v>
      </c>
      <c r="C64" s="0" t="n">
        <v>1.94</v>
      </c>
    </row>
    <row r="65" customFormat="false" ht="12.75" hidden="false" customHeight="false" outlineLevel="0" collapsed="false">
      <c r="A65" s="0" t="n">
        <v>32.5</v>
      </c>
      <c r="B65" s="0" t="n">
        <v>1.546</v>
      </c>
      <c r="C65" s="0" t="n">
        <v>1.981</v>
      </c>
    </row>
    <row r="66" customFormat="false" ht="12.75" hidden="false" customHeight="false" outlineLevel="0" collapsed="false">
      <c r="A66" s="0" t="n">
        <v>33</v>
      </c>
      <c r="B66" s="0" t="n">
        <v>1.663</v>
      </c>
      <c r="C66" s="0" t="n">
        <v>2.065</v>
      </c>
    </row>
    <row r="67" customFormat="false" ht="12.75" hidden="false" customHeight="false" outlineLevel="0" collapsed="false">
      <c r="A67" s="0" t="n">
        <v>33.5</v>
      </c>
      <c r="B67" s="0" t="n">
        <v>1.924</v>
      </c>
      <c r="C67" s="0" t="n">
        <v>2.041</v>
      </c>
    </row>
    <row r="68" customFormat="false" ht="12.75" hidden="false" customHeight="false" outlineLevel="0" collapsed="false">
      <c r="A68" s="0" t="n">
        <v>34</v>
      </c>
      <c r="B68" s="0" t="n">
        <v>2.059</v>
      </c>
      <c r="C68" s="0" t="n">
        <v>2.093</v>
      </c>
    </row>
    <row r="69" customFormat="false" ht="12.75" hidden="false" customHeight="false" outlineLevel="0" collapsed="false">
      <c r="A69" s="0" t="n">
        <v>34.5</v>
      </c>
      <c r="B69" s="0" t="n">
        <v>1.986</v>
      </c>
      <c r="C69" s="0" t="n">
        <v>2.105</v>
      </c>
    </row>
    <row r="70" customFormat="false" ht="12.75" hidden="false" customHeight="false" outlineLevel="0" collapsed="false">
      <c r="A70" s="0" t="n">
        <v>35</v>
      </c>
      <c r="B70" s="0" t="n">
        <v>2.07</v>
      </c>
      <c r="C70" s="0" t="n">
        <v>2.126</v>
      </c>
    </row>
    <row r="71" customFormat="false" ht="12.75" hidden="false" customHeight="false" outlineLevel="0" collapsed="false">
      <c r="A71" s="0" t="n">
        <v>35.5</v>
      </c>
      <c r="B71" s="0" t="n">
        <v>2.052</v>
      </c>
      <c r="C71" s="0" t="n">
        <v>2.019</v>
      </c>
    </row>
    <row r="72" customFormat="false" ht="12.75" hidden="false" customHeight="false" outlineLevel="0" collapsed="false">
      <c r="A72" s="0" t="n">
        <v>36</v>
      </c>
      <c r="B72" s="0" t="n">
        <v>2.102</v>
      </c>
      <c r="C72" s="0" t="n">
        <v>2.312</v>
      </c>
    </row>
    <row r="73" customFormat="false" ht="12.75" hidden="false" customHeight="false" outlineLevel="0" collapsed="false">
      <c r="A73" s="0" t="n">
        <v>36.5</v>
      </c>
      <c r="B73" s="0" t="n">
        <v>1.726</v>
      </c>
      <c r="C73" s="0" t="n">
        <v>1.662</v>
      </c>
    </row>
    <row r="74" customFormat="false" ht="12.75" hidden="false" customHeight="false" outlineLevel="0" collapsed="false">
      <c r="A74" s="0" t="n">
        <v>37</v>
      </c>
      <c r="B74" s="0" t="n">
        <v>1.459</v>
      </c>
      <c r="C74" s="0" t="n">
        <v>1.258</v>
      </c>
    </row>
    <row r="75" customFormat="false" ht="12.75" hidden="false" customHeight="false" outlineLevel="0" collapsed="false">
      <c r="A75" s="0" t="n">
        <v>37.5</v>
      </c>
      <c r="B75" s="0" t="n">
        <v>1.302</v>
      </c>
      <c r="C75" s="0" t="n">
        <v>1.265</v>
      </c>
    </row>
    <row r="76" customFormat="false" ht="12.75" hidden="false" customHeight="false" outlineLevel="0" collapsed="false">
      <c r="A76" s="0" t="n">
        <v>38</v>
      </c>
      <c r="B76" s="0" t="n">
        <v>1.136</v>
      </c>
      <c r="C76" s="0" t="n">
        <v>1.151</v>
      </c>
    </row>
    <row r="77" customFormat="false" ht="12.75" hidden="false" customHeight="false" outlineLevel="0" collapsed="false">
      <c r="A77" s="0" t="n">
        <v>38.5</v>
      </c>
      <c r="B77" s="0" t="n">
        <v>1.118</v>
      </c>
      <c r="C77" s="0" t="n">
        <v>2.134</v>
      </c>
    </row>
    <row r="78" customFormat="false" ht="12.75" hidden="false" customHeight="false" outlineLevel="0" collapsed="false">
      <c r="A78" s="0" t="n">
        <v>39</v>
      </c>
      <c r="B78" s="0" t="n">
        <v>1.054</v>
      </c>
      <c r="C78" s="0" t="n">
        <v>1.869</v>
      </c>
    </row>
    <row r="79" customFormat="false" ht="12.75" hidden="false" customHeight="false" outlineLevel="0" collapsed="false">
      <c r="A79" s="0" t="n">
        <v>39.5</v>
      </c>
      <c r="B79" s="0" t="n">
        <v>1.189</v>
      </c>
      <c r="C79" s="0" t="n">
        <v>1.944</v>
      </c>
    </row>
    <row r="80" customFormat="false" ht="12.75" hidden="false" customHeight="false" outlineLevel="0" collapsed="false">
      <c r="A80" s="0" t="n">
        <v>40</v>
      </c>
      <c r="B80" s="0" t="n">
        <v>1.568</v>
      </c>
      <c r="C80" s="0" t="n">
        <v>2.087</v>
      </c>
    </row>
    <row r="81" customFormat="false" ht="12.75" hidden="false" customHeight="false" outlineLevel="0" collapsed="false">
      <c r="A81" s="0" t="n">
        <v>40.5</v>
      </c>
      <c r="B81" s="0" t="n">
        <v>1.861</v>
      </c>
      <c r="C81" s="0" t="n">
        <v>2.153</v>
      </c>
    </row>
    <row r="82" customFormat="false" ht="12.75" hidden="false" customHeight="false" outlineLevel="0" collapsed="false">
      <c r="A82" s="0" t="n">
        <v>41</v>
      </c>
      <c r="B82" s="0" t="n">
        <v>2.055</v>
      </c>
      <c r="C82" s="0" t="n">
        <v>2.136</v>
      </c>
    </row>
    <row r="83" customFormat="false" ht="12.75" hidden="false" customHeight="false" outlineLevel="0" collapsed="false">
      <c r="A83" s="0" t="n">
        <v>41.5</v>
      </c>
      <c r="B83" s="0" t="n">
        <v>2.102</v>
      </c>
      <c r="C83" s="0" t="n">
        <v>2.13</v>
      </c>
    </row>
    <row r="84" customFormat="false" ht="12.75" hidden="false" customHeight="false" outlineLevel="0" collapsed="false">
      <c r="A84" s="0" t="n">
        <v>42</v>
      </c>
      <c r="B84" s="0" t="n">
        <v>2.194</v>
      </c>
      <c r="C84" s="0" t="n">
        <v>2.062</v>
      </c>
    </row>
    <row r="85" customFormat="false" ht="12.75" hidden="false" customHeight="false" outlineLevel="0" collapsed="false">
      <c r="A85" s="0" t="n">
        <v>42.5</v>
      </c>
      <c r="B85" s="0" t="n">
        <v>2.205</v>
      </c>
      <c r="C85" s="0" t="n">
        <v>2.116</v>
      </c>
    </row>
    <row r="86" customFormat="false" ht="12.75" hidden="false" customHeight="false" outlineLevel="0" collapsed="false">
      <c r="A86" s="0" t="n">
        <v>43</v>
      </c>
      <c r="B86" s="0" t="n">
        <v>2.185</v>
      </c>
      <c r="C86" s="0" t="n">
        <v>2.073</v>
      </c>
    </row>
    <row r="87" customFormat="false" ht="12.75" hidden="false" customHeight="false" outlineLevel="0" collapsed="false">
      <c r="A87" s="0" t="n">
        <v>43.5</v>
      </c>
      <c r="B87" s="0" t="n">
        <v>1.982</v>
      </c>
      <c r="C87" s="0" t="n">
        <v>1.813</v>
      </c>
    </row>
    <row r="88" customFormat="false" ht="12.75" hidden="false" customHeight="false" outlineLevel="0" collapsed="false">
      <c r="A88" s="0" t="n">
        <v>44</v>
      </c>
      <c r="B88" s="0" t="n">
        <v>1.694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49</v>
      </c>
      <c r="C89" s="0" t="n">
        <v>1.289</v>
      </c>
    </row>
    <row r="90" customFormat="false" ht="12.75" hidden="false" customHeight="false" outlineLevel="0" collapsed="false">
      <c r="A90" s="0" t="n">
        <v>45</v>
      </c>
      <c r="B90" s="0" t="n">
        <v>1.285</v>
      </c>
      <c r="C90" s="0" t="n">
        <v>1.213</v>
      </c>
    </row>
    <row r="91" customFormat="false" ht="12.75" hidden="false" customHeight="false" outlineLevel="0" collapsed="false">
      <c r="A91" s="0" t="n">
        <v>45.5</v>
      </c>
      <c r="B91" s="0" t="n">
        <v>1.278</v>
      </c>
      <c r="C91" s="0" t="n">
        <v>1.6</v>
      </c>
    </row>
    <row r="92" customFormat="false" ht="12.75" hidden="false" customHeight="false" outlineLevel="0" collapsed="false">
      <c r="A92" s="0" t="n">
        <v>46</v>
      </c>
      <c r="B92" s="0" t="n">
        <v>1.317</v>
      </c>
      <c r="C92" s="0" t="n">
        <v>1.522</v>
      </c>
    </row>
    <row r="93" customFormat="false" ht="12.75" hidden="false" customHeight="false" outlineLevel="0" collapsed="false">
      <c r="A93" s="0" t="n">
        <v>46.5</v>
      </c>
      <c r="B93" s="0" t="n">
        <v>1.339</v>
      </c>
      <c r="C93" s="0" t="n">
        <v>1.412</v>
      </c>
    </row>
    <row r="94" customFormat="false" ht="12.75" hidden="false" customHeight="false" outlineLevel="0" collapsed="false">
      <c r="A94" s="0" t="n">
        <v>47</v>
      </c>
      <c r="B94" s="0" t="n">
        <v>1.31</v>
      </c>
      <c r="C94" s="0" t="n">
        <v>1.123</v>
      </c>
    </row>
    <row r="95" customFormat="false" ht="12.75" hidden="false" customHeight="false" outlineLevel="0" collapsed="false">
      <c r="A95" s="0" t="n">
        <v>47.5</v>
      </c>
      <c r="B95" s="0" t="n">
        <v>1.353</v>
      </c>
      <c r="C95" s="0" t="n">
        <v>1.549</v>
      </c>
    </row>
    <row r="96" customFormat="false" ht="12.75" hidden="false" customHeight="false" outlineLevel="0" collapsed="false">
      <c r="A96" s="0" t="n">
        <v>48</v>
      </c>
      <c r="B96" s="0" t="n">
        <v>1.298</v>
      </c>
      <c r="C96" s="0" t="n">
        <v>0.938</v>
      </c>
    </row>
    <row r="97" customFormat="false" ht="12.75" hidden="false" customHeight="false" outlineLevel="0" collapsed="false">
      <c r="A97" s="0" t="n">
        <v>48.5</v>
      </c>
      <c r="B97" s="0" t="n">
        <v>1.311</v>
      </c>
      <c r="C97" s="0" t="n">
        <v>0.61</v>
      </c>
    </row>
    <row r="98" customFormat="false" ht="12.75" hidden="false" customHeight="false" outlineLevel="0" collapsed="false">
      <c r="A98" s="0" t="n">
        <v>49</v>
      </c>
      <c r="B98" s="0" t="n">
        <v>1.328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1.466</v>
      </c>
      <c r="C99" s="0" t="n">
        <v>1.946</v>
      </c>
    </row>
    <row r="100" customFormat="false" ht="12.75" hidden="false" customHeight="false" outlineLevel="0" collapsed="false">
      <c r="A100" s="0" t="n">
        <v>50</v>
      </c>
      <c r="B100" s="0" t="n">
        <v>1.559</v>
      </c>
      <c r="C100" s="0" t="n">
        <v>1.914</v>
      </c>
    </row>
    <row r="101" customFormat="false" ht="12.75" hidden="false" customHeight="false" outlineLevel="0" collapsed="false">
      <c r="A101" s="0" t="n">
        <v>50.5</v>
      </c>
      <c r="B101" s="0" t="n">
        <v>1.676</v>
      </c>
      <c r="C101" s="0" t="n">
        <v>2.065</v>
      </c>
    </row>
    <row r="102" customFormat="false" ht="12.75" hidden="false" customHeight="false" outlineLevel="0" collapsed="false">
      <c r="A102" s="0" t="n">
        <v>51</v>
      </c>
      <c r="B102" s="0" t="n">
        <v>1.606</v>
      </c>
      <c r="C102" s="0" t="n">
        <v>2.08</v>
      </c>
    </row>
    <row r="103" customFormat="false" ht="12.75" hidden="false" customHeight="false" outlineLevel="0" collapsed="false">
      <c r="A103" s="0" t="n">
        <v>51.5</v>
      </c>
      <c r="B103" s="0" t="n">
        <v>1.617</v>
      </c>
      <c r="C103" s="0" t="n">
        <v>2.117</v>
      </c>
    </row>
    <row r="104" customFormat="false" ht="12.75" hidden="false" customHeight="false" outlineLevel="0" collapsed="false">
      <c r="A104" s="0" t="n">
        <v>52</v>
      </c>
      <c r="B104" s="0" t="n">
        <v>1.63</v>
      </c>
      <c r="C104" s="0" t="n">
        <v>2.291</v>
      </c>
    </row>
    <row r="105" customFormat="false" ht="12.75" hidden="false" customHeight="false" outlineLevel="0" collapsed="false">
      <c r="A105" s="0" t="n">
        <v>52.5</v>
      </c>
      <c r="B105" s="0" t="n">
        <v>1.666</v>
      </c>
      <c r="C105" s="0" t="n">
        <v>1.73</v>
      </c>
    </row>
    <row r="106" customFormat="false" ht="12.75" hidden="false" customHeight="false" outlineLevel="0" collapsed="false">
      <c r="A106" s="0" t="n">
        <v>53</v>
      </c>
      <c r="B106" s="0" t="n">
        <v>1.626</v>
      </c>
      <c r="C106" s="0" t="n">
        <v>1.497</v>
      </c>
    </row>
    <row r="107" customFormat="false" ht="12.75" hidden="false" customHeight="false" outlineLevel="0" collapsed="false">
      <c r="A107" s="0" t="n">
        <v>53.5</v>
      </c>
      <c r="B107" s="0" t="n">
        <v>1.924</v>
      </c>
      <c r="C107" s="0" t="n">
        <v>1.403</v>
      </c>
    </row>
    <row r="108" customFormat="false" ht="12.75" hidden="false" customHeight="false" outlineLevel="0" collapsed="false">
      <c r="A108" s="0" t="n">
        <v>54</v>
      </c>
      <c r="B108" s="0" t="n">
        <v>1.971</v>
      </c>
      <c r="C108" s="0" t="n">
        <v>1.372</v>
      </c>
    </row>
    <row r="109" customFormat="false" ht="12.75" hidden="false" customHeight="false" outlineLevel="0" collapsed="false">
      <c r="A109" s="0" t="n">
        <v>54.5</v>
      </c>
      <c r="B109" s="0" t="n">
        <v>1.875</v>
      </c>
      <c r="C109" s="0" t="n">
        <v>1.338</v>
      </c>
    </row>
    <row r="110" customFormat="false" ht="12.75" hidden="false" customHeight="false" outlineLevel="0" collapsed="false">
      <c r="A110" s="0" t="n">
        <v>55</v>
      </c>
      <c r="B110" s="0" t="n">
        <v>1.718</v>
      </c>
      <c r="C110" s="0" t="n">
        <v>1.269</v>
      </c>
    </row>
    <row r="111" customFormat="false" ht="12.75" hidden="false" customHeight="false" outlineLevel="0" collapsed="false">
      <c r="A111" s="0" t="n">
        <v>55.5</v>
      </c>
      <c r="B111" s="0" t="n">
        <v>1.713</v>
      </c>
      <c r="C111" s="0" t="n">
        <v>1.294</v>
      </c>
    </row>
    <row r="112" customFormat="false" ht="12.75" hidden="false" customHeight="false" outlineLevel="0" collapsed="false">
      <c r="A112" s="0" t="n">
        <v>56</v>
      </c>
      <c r="B112" s="0" t="n">
        <v>1.712</v>
      </c>
      <c r="C112" s="0" t="n">
        <v>1.293</v>
      </c>
    </row>
    <row r="113" customFormat="false" ht="12.75" hidden="false" customHeight="false" outlineLevel="0" collapsed="false">
      <c r="A113" s="0" t="n">
        <v>56.5</v>
      </c>
      <c r="B113" s="0" t="n">
        <v>1.708</v>
      </c>
      <c r="C113" s="0" t="n">
        <v>1.324</v>
      </c>
    </row>
    <row r="114" customFormat="false" ht="12.75" hidden="false" customHeight="false" outlineLevel="0" collapsed="false">
      <c r="A114" s="0" t="n">
        <v>57</v>
      </c>
      <c r="B114" s="0" t="n">
        <v>1.661</v>
      </c>
      <c r="C114" s="0" t="n">
        <v>1.247</v>
      </c>
    </row>
    <row r="115" customFormat="false" ht="12.75" hidden="false" customHeight="false" outlineLevel="0" collapsed="false">
      <c r="A115" s="0" t="n">
        <v>57.5</v>
      </c>
      <c r="B115" s="0" t="n">
        <v>1.879</v>
      </c>
      <c r="C115" s="0" t="n">
        <v>1.281</v>
      </c>
    </row>
    <row r="116" customFormat="false" ht="12.75" hidden="false" customHeight="false" outlineLevel="0" collapsed="false">
      <c r="A116" s="0" t="n">
        <v>58</v>
      </c>
      <c r="B116" s="0" t="n">
        <v>1.985</v>
      </c>
      <c r="C116" s="0" t="n">
        <v>1.432</v>
      </c>
    </row>
    <row r="117" customFormat="false" ht="12.75" hidden="false" customHeight="false" outlineLevel="0" collapsed="false">
      <c r="A117" s="0" t="n">
        <v>58.5</v>
      </c>
      <c r="B117" s="0" t="n">
        <v>1.508</v>
      </c>
      <c r="C117" s="0" t="n">
        <v>1.225</v>
      </c>
    </row>
    <row r="118" customFormat="false" ht="12.75" hidden="false" customHeight="false" outlineLevel="0" collapsed="false">
      <c r="A118" s="0" t="n">
        <v>59</v>
      </c>
      <c r="B118" s="0" t="n">
        <v>1.378</v>
      </c>
      <c r="C118" s="0" t="n">
        <v>1.133</v>
      </c>
    </row>
    <row r="119" customFormat="false" ht="12.75" hidden="false" customHeight="false" outlineLevel="0" collapsed="false">
      <c r="A119" s="0" t="n">
        <v>59.5</v>
      </c>
      <c r="B119" s="0" t="n">
        <v>1.398</v>
      </c>
      <c r="C119" s="0" t="n">
        <v>1.735</v>
      </c>
    </row>
    <row r="120" customFormat="false" ht="12.75" hidden="false" customHeight="false" outlineLevel="0" collapsed="false">
      <c r="A120" s="0" t="n">
        <v>60</v>
      </c>
      <c r="B120" s="0" t="n">
        <v>1.46</v>
      </c>
      <c r="C120" s="0" t="n">
        <v>1.409</v>
      </c>
    </row>
    <row r="121" customFormat="false" ht="12.75" hidden="false" customHeight="false" outlineLevel="0" collapsed="false">
      <c r="A121" s="0" t="n">
        <v>60.5</v>
      </c>
      <c r="B121" s="0" t="n">
        <v>1.37</v>
      </c>
      <c r="C121" s="0" t="n">
        <v>1.334</v>
      </c>
    </row>
    <row r="122" customFormat="false" ht="12.75" hidden="false" customHeight="false" outlineLevel="0" collapsed="false">
      <c r="A122" s="0" t="n">
        <v>61</v>
      </c>
      <c r="B122" s="0" t="n">
        <v>1.48</v>
      </c>
      <c r="C122" s="0" t="n">
        <v>0.923</v>
      </c>
    </row>
    <row r="123" customFormat="false" ht="12.75" hidden="false" customHeight="false" outlineLevel="0" collapsed="false">
      <c r="A123" s="0" t="n">
        <v>61.5</v>
      </c>
      <c r="B123" s="0" t="n">
        <v>1.419</v>
      </c>
      <c r="C123" s="0" t="n">
        <v>0.812</v>
      </c>
    </row>
    <row r="124" customFormat="false" ht="12.75" hidden="false" customHeight="false" outlineLevel="0" collapsed="false">
      <c r="A124" s="0" t="n">
        <v>62</v>
      </c>
      <c r="B124" s="0" t="n">
        <v>1.641</v>
      </c>
      <c r="C124" s="0" t="n">
        <v>1.709</v>
      </c>
    </row>
    <row r="125" customFormat="false" ht="12.75" hidden="false" customHeight="false" outlineLevel="0" collapsed="false">
      <c r="A125" s="0" t="n">
        <v>62.5</v>
      </c>
      <c r="B125" s="0" t="n">
        <v>1.78</v>
      </c>
      <c r="C125" s="0" t="n">
        <v>2.454</v>
      </c>
    </row>
    <row r="126" customFormat="false" ht="12.75" hidden="false" customHeight="false" outlineLevel="0" collapsed="false">
      <c r="A126" s="0" t="n">
        <v>63</v>
      </c>
      <c r="B126" s="0" t="n">
        <v>1.878</v>
      </c>
      <c r="C126" s="0" t="n">
        <v>1.971</v>
      </c>
    </row>
    <row r="127" customFormat="false" ht="12.75" hidden="false" customHeight="false" outlineLevel="0" collapsed="false">
      <c r="A127" s="0" t="n">
        <v>63.5</v>
      </c>
      <c r="B127" s="0" t="n">
        <v>1.878</v>
      </c>
      <c r="C127" s="0" t="n">
        <v>2.015</v>
      </c>
    </row>
    <row r="128" customFormat="false" ht="12.75" hidden="false" customHeight="false" outlineLevel="0" collapsed="false">
      <c r="A128" s="0" t="n">
        <v>64</v>
      </c>
      <c r="B128" s="0" t="n">
        <v>1.86</v>
      </c>
      <c r="C128" s="0" t="n">
        <v>1.991</v>
      </c>
    </row>
    <row r="129" customFormat="false" ht="12.75" hidden="false" customHeight="false" outlineLevel="0" collapsed="false">
      <c r="A129" s="0" t="n">
        <v>64.5</v>
      </c>
      <c r="B129" s="0" t="n">
        <v>1.852</v>
      </c>
      <c r="C129" s="0" t="n">
        <v>2.234</v>
      </c>
    </row>
    <row r="130" customFormat="false" ht="12.75" hidden="false" customHeight="false" outlineLevel="0" collapsed="false">
      <c r="A130" s="0" t="n">
        <v>65</v>
      </c>
      <c r="B130" s="0" t="n">
        <v>1.853</v>
      </c>
      <c r="C130" s="0" t="n">
        <v>1.627</v>
      </c>
    </row>
    <row r="131" customFormat="false" ht="12.75" hidden="false" customHeight="false" outlineLevel="0" collapsed="false">
      <c r="A131" s="0" t="n">
        <v>65.5</v>
      </c>
      <c r="B131" s="0" t="n">
        <v>1.875</v>
      </c>
      <c r="C131" s="0" t="n">
        <v>1.255</v>
      </c>
    </row>
    <row r="132" customFormat="false" ht="12.75" hidden="false" customHeight="false" outlineLevel="0" collapsed="false">
      <c r="A132" s="0" t="n">
        <v>66</v>
      </c>
      <c r="B132" s="0" t="n">
        <v>1.947</v>
      </c>
      <c r="C132" s="0" t="n">
        <v>1.231</v>
      </c>
    </row>
    <row r="133" customFormat="false" ht="12.75" hidden="false" customHeight="false" outlineLevel="0" collapsed="false">
      <c r="A133" s="0" t="n">
        <v>66.5</v>
      </c>
      <c r="B133" s="0" t="n">
        <v>2.003</v>
      </c>
      <c r="C133" s="0" t="n">
        <v>1.138</v>
      </c>
    </row>
    <row r="134" customFormat="false" ht="12.75" hidden="false" customHeight="false" outlineLevel="0" collapsed="false">
      <c r="A134" s="0" t="n">
        <v>67</v>
      </c>
      <c r="B134" s="0" t="n">
        <v>1.862</v>
      </c>
      <c r="C134" s="0" t="n">
        <v>1.027</v>
      </c>
    </row>
    <row r="135" customFormat="false" ht="12.75" hidden="false" customHeight="false" outlineLevel="0" collapsed="false">
      <c r="A135" s="0" t="n">
        <v>67.5</v>
      </c>
      <c r="B135" s="0" t="n">
        <v>1.859</v>
      </c>
      <c r="C135" s="0" t="n">
        <v>0.838</v>
      </c>
    </row>
    <row r="136" customFormat="false" ht="12.75" hidden="false" customHeight="false" outlineLevel="0" collapsed="false">
      <c r="A136" s="0" t="n">
        <v>68</v>
      </c>
      <c r="B136" s="0" t="n">
        <v>1.884</v>
      </c>
      <c r="C136" s="0" t="n">
        <v>0.846</v>
      </c>
    </row>
    <row r="137" customFormat="false" ht="12.75" hidden="false" customHeight="false" outlineLevel="0" collapsed="false">
      <c r="A137" s="0" t="n">
        <v>68.5</v>
      </c>
      <c r="B137" s="0" t="n">
        <v>1.942</v>
      </c>
      <c r="C137" s="0" t="n">
        <v>0.79</v>
      </c>
    </row>
    <row r="138" customFormat="false" ht="12.75" hidden="false" customHeight="false" outlineLevel="0" collapsed="false">
      <c r="A138" s="0" t="n">
        <v>69</v>
      </c>
      <c r="B138" s="0" t="n">
        <v>1.723</v>
      </c>
      <c r="C138" s="0" t="n">
        <v>0.803</v>
      </c>
    </row>
    <row r="139" customFormat="false" ht="12.75" hidden="false" customHeight="false" outlineLevel="0" collapsed="false">
      <c r="A139" s="0" t="n">
        <v>69.5</v>
      </c>
      <c r="B139" s="0" t="n">
        <v>1.437</v>
      </c>
      <c r="C139" s="0" t="n">
        <v>0.854</v>
      </c>
    </row>
    <row r="140" customFormat="false" ht="12.75" hidden="false" customHeight="false" outlineLevel="0" collapsed="false">
      <c r="A140" s="0" t="n">
        <v>70</v>
      </c>
      <c r="B140" s="0" t="n">
        <v>1.345</v>
      </c>
      <c r="C140" s="0" t="n">
        <v>0.858</v>
      </c>
    </row>
    <row r="141" customFormat="false" ht="12.75" hidden="false" customHeight="false" outlineLevel="0" collapsed="false">
      <c r="A141" s="0" t="n">
        <v>70.5</v>
      </c>
      <c r="B141" s="0" t="n">
        <v>1.333</v>
      </c>
      <c r="C141" s="0" t="n">
        <v>0.817</v>
      </c>
    </row>
    <row r="142" customFormat="false" ht="12.75" hidden="false" customHeight="false" outlineLevel="0" collapsed="false">
      <c r="A142" s="0" t="n">
        <v>71</v>
      </c>
      <c r="B142" s="0" t="n">
        <v>1.367</v>
      </c>
      <c r="C142" s="0" t="n">
        <v>1.504</v>
      </c>
    </row>
    <row r="143" customFormat="false" ht="12.75" hidden="false" customHeight="false" outlineLevel="0" collapsed="false">
      <c r="A143" s="0" t="n">
        <v>71.5</v>
      </c>
      <c r="B143" s="0" t="n">
        <v>1.372</v>
      </c>
      <c r="C143" s="0" t="n">
        <v>2.123</v>
      </c>
    </row>
    <row r="144" customFormat="false" ht="12.75" hidden="false" customHeight="false" outlineLevel="0" collapsed="false">
      <c r="A144" s="0" t="n">
        <v>72</v>
      </c>
      <c r="B144" s="0" t="n">
        <v>1.389</v>
      </c>
      <c r="C144" s="0" t="n">
        <v>2.354</v>
      </c>
    </row>
    <row r="145" customFormat="false" ht="12.75" hidden="false" customHeight="false" outlineLevel="0" collapsed="false">
      <c r="A145" s="0" t="n">
        <v>72.5</v>
      </c>
      <c r="B145" s="0" t="n">
        <v>1.327</v>
      </c>
      <c r="C145" s="0" t="n">
        <v>2.526</v>
      </c>
    </row>
    <row r="146" customFormat="false" ht="12.75" hidden="false" customHeight="false" outlineLevel="0" collapsed="false">
      <c r="A146" s="0" t="n">
        <v>73</v>
      </c>
      <c r="B146" s="0" t="n">
        <v>1.335</v>
      </c>
      <c r="C146" s="0" t="n">
        <v>2.448</v>
      </c>
    </row>
    <row r="147" customFormat="false" ht="12.75" hidden="false" customHeight="false" outlineLevel="0" collapsed="false">
      <c r="A147" s="0" t="n">
        <v>73.5</v>
      </c>
      <c r="B147" s="0" t="n">
        <v>1.201</v>
      </c>
      <c r="C147" s="0" t="n">
        <v>2.367</v>
      </c>
    </row>
    <row r="148" customFormat="false" ht="12.75" hidden="false" customHeight="false" outlineLevel="0" collapsed="false">
      <c r="A148" s="0" t="n">
        <v>74</v>
      </c>
      <c r="B148" s="0" t="n">
        <v>1.241</v>
      </c>
      <c r="C148" s="0" t="n">
        <v>2.465</v>
      </c>
    </row>
    <row r="149" customFormat="false" ht="12.75" hidden="false" customHeight="false" outlineLevel="0" collapsed="false">
      <c r="A149" s="0" t="n">
        <v>74.5</v>
      </c>
      <c r="B149" s="0" t="n">
        <v>1.214</v>
      </c>
      <c r="C149" s="0" t="n">
        <v>2.493</v>
      </c>
    </row>
    <row r="150" customFormat="false" ht="12.75" hidden="false" customHeight="false" outlineLevel="0" collapsed="false">
      <c r="A150" s="0" t="n">
        <v>75</v>
      </c>
      <c r="B150" s="0" t="n">
        <v>1.333</v>
      </c>
      <c r="C150" s="0" t="n">
        <v>2.502</v>
      </c>
    </row>
    <row r="151" customFormat="false" ht="12.75" hidden="false" customHeight="false" outlineLevel="0" collapsed="false">
      <c r="A151" s="0" t="n">
        <v>75.5</v>
      </c>
      <c r="B151" s="0" t="n">
        <v>1.582</v>
      </c>
      <c r="C151" s="0" t="n">
        <v>2.196</v>
      </c>
    </row>
    <row r="152" customFormat="false" ht="12.75" hidden="false" customHeight="false" outlineLevel="0" collapsed="false">
      <c r="A152" s="0" t="n">
        <v>76</v>
      </c>
      <c r="B152" s="0" t="n">
        <v>1.588</v>
      </c>
      <c r="C152" s="0" t="n">
        <v>2.109</v>
      </c>
    </row>
    <row r="153" customFormat="false" ht="12.75" hidden="false" customHeight="false" outlineLevel="0" collapsed="false">
      <c r="A153" s="0" t="n">
        <v>76.5</v>
      </c>
      <c r="B153" s="0" t="n">
        <v>1.489</v>
      </c>
      <c r="C153" s="0" t="n">
        <v>2.6</v>
      </c>
    </row>
    <row r="154" customFormat="false" ht="12.75" hidden="false" customHeight="false" outlineLevel="0" collapsed="false">
      <c r="A154" s="0" t="n">
        <v>77</v>
      </c>
      <c r="B154" s="0" t="n">
        <v>1.401</v>
      </c>
      <c r="C154" s="0" t="n">
        <v>2.431</v>
      </c>
    </row>
    <row r="155" customFormat="false" ht="12.75" hidden="false" customHeight="false" outlineLevel="0" collapsed="false">
      <c r="A155" s="0" t="n">
        <v>77.5</v>
      </c>
      <c r="B155" s="0" t="n">
        <v>1.421</v>
      </c>
      <c r="C155" s="0" t="n">
        <v>2.468</v>
      </c>
    </row>
    <row r="156" customFormat="false" ht="12.75" hidden="false" customHeight="false" outlineLevel="0" collapsed="false">
      <c r="A156" s="0" t="n">
        <v>78</v>
      </c>
      <c r="B156" s="0" t="n">
        <v>1.363</v>
      </c>
      <c r="C156" s="0" t="n">
        <v>2.619</v>
      </c>
    </row>
    <row r="157" customFormat="false" ht="12.75" hidden="false" customHeight="false" outlineLevel="0" collapsed="false">
      <c r="A157" s="0" t="n">
        <v>78.5</v>
      </c>
      <c r="B157" s="0" t="n">
        <v>1.278</v>
      </c>
      <c r="C157" s="0" t="n">
        <v>2.453</v>
      </c>
    </row>
    <row r="158" customFormat="false" ht="12.75" hidden="false" customHeight="false" outlineLevel="0" collapsed="false">
      <c r="A158" s="0" t="n">
        <v>79</v>
      </c>
      <c r="B158" s="0" t="n">
        <v>1.243</v>
      </c>
      <c r="C158" s="0" t="n">
        <v>2.561</v>
      </c>
    </row>
    <row r="159" customFormat="false" ht="12.75" hidden="false" customHeight="false" outlineLevel="0" collapsed="false">
      <c r="A159" s="0" t="n">
        <v>79.5</v>
      </c>
      <c r="B159" s="0" t="n">
        <v>1.331</v>
      </c>
      <c r="C159" s="0" t="n">
        <v>2.431</v>
      </c>
    </row>
    <row r="160" customFormat="false" ht="12.75" hidden="false" customHeight="false" outlineLevel="0" collapsed="false">
      <c r="A160" s="0" t="n">
        <v>80</v>
      </c>
      <c r="B160" s="0" t="n">
        <v>1.248</v>
      </c>
      <c r="C160" s="0" t="n">
        <v>2.582</v>
      </c>
    </row>
    <row r="161" customFormat="false" ht="12.75" hidden="false" customHeight="false" outlineLevel="0" collapsed="false">
      <c r="A161" s="0" t="n">
        <v>80.5</v>
      </c>
      <c r="B161" s="0" t="n">
        <v>1.407</v>
      </c>
      <c r="C161" s="0" t="n">
        <v>2.596</v>
      </c>
    </row>
    <row r="162" customFormat="false" ht="12.75" hidden="false" customHeight="false" outlineLevel="0" collapsed="false">
      <c r="A162" s="0" t="n">
        <v>81</v>
      </c>
      <c r="B162" s="0" t="n">
        <v>1.693</v>
      </c>
      <c r="C162" s="0" t="n">
        <v>2.603</v>
      </c>
    </row>
    <row r="163" customFormat="false" ht="12.75" hidden="false" customHeight="false" outlineLevel="0" collapsed="false">
      <c r="A163" s="0" t="n">
        <v>81.5</v>
      </c>
      <c r="B163" s="0" t="n">
        <v>2.046</v>
      </c>
      <c r="C163" s="0" t="n">
        <v>2.536</v>
      </c>
    </row>
    <row r="164" customFormat="false" ht="12.75" hidden="false" customHeight="false" outlineLevel="0" collapsed="false">
      <c r="A164" s="0" t="n">
        <v>82</v>
      </c>
      <c r="B164" s="0" t="n">
        <v>2.208</v>
      </c>
      <c r="C164" s="0" t="n">
        <v>2.673</v>
      </c>
    </row>
    <row r="165" customFormat="false" ht="12.75" hidden="false" customHeight="false" outlineLevel="0" collapsed="false">
      <c r="A165" s="0" t="n">
        <v>82.5</v>
      </c>
      <c r="B165" s="0" t="n">
        <v>2.357</v>
      </c>
      <c r="C165" s="0" t="n">
        <v>2.622</v>
      </c>
    </row>
    <row r="166" customFormat="false" ht="12.75" hidden="false" customHeight="false" outlineLevel="0" collapsed="false">
      <c r="A166" s="0" t="n">
        <v>83</v>
      </c>
      <c r="B166" s="0" t="n">
        <v>2.34</v>
      </c>
      <c r="C166" s="0" t="n">
        <v>2.591</v>
      </c>
    </row>
    <row r="167" customFormat="false" ht="12.75" hidden="false" customHeight="false" outlineLevel="0" collapsed="false">
      <c r="A167" s="0" t="n">
        <v>83.5</v>
      </c>
      <c r="B167" s="0" t="n">
        <v>2.464</v>
      </c>
      <c r="C167" s="0" t="n">
        <v>2.532</v>
      </c>
    </row>
    <row r="168" customFormat="false" ht="12.75" hidden="false" customHeight="false" outlineLevel="0" collapsed="false">
      <c r="A168" s="0" t="n">
        <v>84</v>
      </c>
      <c r="B168" s="0" t="n">
        <v>2.411</v>
      </c>
      <c r="C168" s="0" t="n">
        <v>2.483</v>
      </c>
    </row>
    <row r="169" customFormat="false" ht="12.75" hidden="false" customHeight="false" outlineLevel="0" collapsed="false">
      <c r="A169" s="0" t="n">
        <v>84.5</v>
      </c>
      <c r="B169" s="0" t="n">
        <v>2.205</v>
      </c>
      <c r="C169" s="0" t="n">
        <v>2.274</v>
      </c>
    </row>
    <row r="170" customFormat="false" ht="12.75" hidden="false" customHeight="false" outlineLevel="0" collapsed="false">
      <c r="A170" s="0" t="n">
        <v>85</v>
      </c>
      <c r="B170" s="0" t="n">
        <v>2.013</v>
      </c>
      <c r="C170" s="0" t="n">
        <v>2.13</v>
      </c>
    </row>
    <row r="171" customFormat="false" ht="12.75" hidden="false" customHeight="false" outlineLevel="0" collapsed="false">
      <c r="A171" s="0" t="n">
        <v>85.5</v>
      </c>
      <c r="B171" s="0" t="n">
        <v>2.027</v>
      </c>
      <c r="C171" s="0" t="n">
        <v>2.192</v>
      </c>
    </row>
    <row r="172" customFormat="false" ht="12.75" hidden="false" customHeight="false" outlineLevel="0" collapsed="false">
      <c r="A172" s="0" t="n">
        <v>86</v>
      </c>
      <c r="B172" s="0" t="n">
        <v>1.927</v>
      </c>
      <c r="C172" s="0" t="n">
        <v>1.902</v>
      </c>
    </row>
    <row r="173" customFormat="false" ht="12.75" hidden="false" customHeight="false" outlineLevel="0" collapsed="false">
      <c r="A173" s="0" t="n">
        <v>86.5</v>
      </c>
      <c r="B173" s="0" t="n">
        <v>1.596</v>
      </c>
      <c r="C173" s="0" t="n">
        <v>2.299</v>
      </c>
    </row>
    <row r="174" customFormat="false" ht="12.75" hidden="false" customHeight="false" outlineLevel="0" collapsed="false">
      <c r="A174" s="0" t="n">
        <v>87</v>
      </c>
      <c r="B174" s="0" t="n">
        <v>1.47</v>
      </c>
      <c r="C174" s="0" t="n">
        <v>2.366</v>
      </c>
    </row>
    <row r="175" customFormat="false" ht="12.75" hidden="false" customHeight="false" outlineLevel="0" collapsed="false">
      <c r="A175" s="0" t="n">
        <v>87.5</v>
      </c>
      <c r="B175" s="0" t="n">
        <v>1.154</v>
      </c>
      <c r="C175" s="0" t="n">
        <v>2.274</v>
      </c>
    </row>
    <row r="176" customFormat="false" ht="12.75" hidden="false" customHeight="false" outlineLevel="0" collapsed="false">
      <c r="A176" s="0" t="n">
        <v>88</v>
      </c>
      <c r="B176" s="0" t="n">
        <v>1.24</v>
      </c>
      <c r="C176" s="0" t="n">
        <v>2.358</v>
      </c>
    </row>
    <row r="177" customFormat="false" ht="12.75" hidden="false" customHeight="false" outlineLevel="0" collapsed="false">
      <c r="A177" s="0" t="n">
        <v>88.5</v>
      </c>
      <c r="B177" s="0" t="n">
        <v>1.211</v>
      </c>
      <c r="C177" s="0" t="n">
        <v>2.349</v>
      </c>
    </row>
    <row r="178" customFormat="false" ht="12.75" hidden="false" customHeight="false" outlineLevel="0" collapsed="false">
      <c r="A178" s="0" t="n">
        <v>89</v>
      </c>
      <c r="B178" s="0" t="n">
        <v>1.307</v>
      </c>
      <c r="C178" s="0" t="n">
        <v>2.523</v>
      </c>
    </row>
    <row r="179" customFormat="false" ht="12.75" hidden="false" customHeight="false" outlineLevel="0" collapsed="false">
      <c r="A179" s="0" t="n">
        <v>89.5</v>
      </c>
      <c r="B179" s="0" t="n">
        <v>1.365</v>
      </c>
      <c r="C179" s="0" t="n">
        <v>2.358</v>
      </c>
    </row>
    <row r="180" customFormat="false" ht="12.75" hidden="false" customHeight="false" outlineLevel="0" collapsed="false">
      <c r="A180" s="0" t="n">
        <v>90</v>
      </c>
      <c r="B180" s="0" t="n">
        <v>1.581</v>
      </c>
      <c r="C180" s="0" t="n">
        <v>1.997</v>
      </c>
    </row>
    <row r="181" customFormat="false" ht="12.75" hidden="false" customHeight="false" outlineLevel="0" collapsed="false">
      <c r="A181" s="0" t="n">
        <v>90.5</v>
      </c>
      <c r="B181" s="0" t="n">
        <v>1.568</v>
      </c>
      <c r="C181" s="0" t="n">
        <v>1.493</v>
      </c>
    </row>
    <row r="182" customFormat="false" ht="12.75" hidden="false" customHeight="false" outlineLevel="0" collapsed="false">
      <c r="A182" s="0" t="n">
        <v>91</v>
      </c>
      <c r="B182" s="0" t="n">
        <v>1.469</v>
      </c>
      <c r="C182" s="0" t="n">
        <v>1.448</v>
      </c>
    </row>
    <row r="183" customFormat="false" ht="12.75" hidden="false" customHeight="false" outlineLevel="0" collapsed="false">
      <c r="A183" s="0" t="n">
        <v>91.5</v>
      </c>
      <c r="B183" s="0" t="n">
        <v>1.278</v>
      </c>
      <c r="C183" s="0" t="n">
        <v>1.38</v>
      </c>
    </row>
    <row r="184" customFormat="false" ht="12.75" hidden="false" customHeight="false" outlineLevel="0" collapsed="false">
      <c r="A184" s="0" t="n">
        <v>92</v>
      </c>
      <c r="B184" s="0" t="n">
        <v>0.992</v>
      </c>
      <c r="C184" s="0" t="n">
        <v>0.989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.756</v>
      </c>
    </row>
    <row r="186" customFormat="false" ht="12.75" hidden="false" customHeight="false" outlineLevel="0" collapsed="false">
      <c r="A186" s="0" t="n">
        <v>93</v>
      </c>
      <c r="B186" s="0" t="n">
        <v>0.882</v>
      </c>
      <c r="C186" s="0" t="n">
        <v>1.011</v>
      </c>
    </row>
    <row r="187" customFormat="false" ht="12.75" hidden="false" customHeight="false" outlineLevel="0" collapsed="false">
      <c r="A187" s="0" t="n">
        <v>93.5</v>
      </c>
      <c r="B187" s="0" t="n">
        <v>1.158</v>
      </c>
      <c r="C187" s="0" t="n">
        <v>2.13</v>
      </c>
    </row>
    <row r="188" customFormat="false" ht="12.75" hidden="false" customHeight="false" outlineLevel="0" collapsed="false">
      <c r="A188" s="0" t="n">
        <v>94</v>
      </c>
      <c r="B188" s="0" t="n">
        <v>1.255</v>
      </c>
      <c r="C188" s="0" t="n">
        <v>2.412</v>
      </c>
    </row>
    <row r="189" customFormat="false" ht="12.75" hidden="false" customHeight="false" outlineLevel="0" collapsed="false">
      <c r="A189" s="0" t="n">
        <v>94.5</v>
      </c>
      <c r="B189" s="0" t="n">
        <v>1.273</v>
      </c>
      <c r="C189" s="0" t="n">
        <v>2.422</v>
      </c>
    </row>
    <row r="190" customFormat="false" ht="12.75" hidden="false" customHeight="false" outlineLevel="0" collapsed="false">
      <c r="A190" s="0" t="n">
        <v>95</v>
      </c>
      <c r="B190" s="0" t="n">
        <v>1.309</v>
      </c>
      <c r="C190" s="0" t="n">
        <v>2.354</v>
      </c>
    </row>
    <row r="191" customFormat="false" ht="12.75" hidden="false" customHeight="false" outlineLevel="0" collapsed="false">
      <c r="A191" s="0" t="n">
        <v>95.5</v>
      </c>
      <c r="B191" s="0" t="n">
        <v>1.323</v>
      </c>
      <c r="C191" s="0" t="n">
        <v>2.448</v>
      </c>
    </row>
    <row r="192" customFormat="false" ht="12.75" hidden="false" customHeight="false" outlineLevel="0" collapsed="false">
      <c r="A192" s="0" t="n">
        <v>96</v>
      </c>
      <c r="B192" s="0" t="n">
        <v>1.332</v>
      </c>
      <c r="C192" s="0" t="n">
        <v>2.274</v>
      </c>
    </row>
    <row r="193" customFormat="false" ht="12.75" hidden="false" customHeight="false" outlineLevel="0" collapsed="false">
      <c r="A193" s="0" t="n">
        <v>96.5</v>
      </c>
      <c r="B193" s="0" t="n">
        <v>1.703</v>
      </c>
      <c r="C193" s="0" t="n">
        <v>2.583</v>
      </c>
    </row>
    <row r="194" customFormat="false" ht="12.75" hidden="false" customHeight="false" outlineLevel="0" collapsed="false">
      <c r="A194" s="0" t="n">
        <v>97</v>
      </c>
      <c r="B194" s="0" t="n">
        <v>2.176</v>
      </c>
      <c r="C194" s="0" t="n">
        <v>2.484</v>
      </c>
    </row>
    <row r="195" customFormat="false" ht="12.75" hidden="false" customHeight="false" outlineLevel="0" collapsed="false">
      <c r="A195" s="0" t="n">
        <v>97.5</v>
      </c>
      <c r="B195" s="0" t="n">
        <v>2.003</v>
      </c>
      <c r="C195" s="0" t="n">
        <v>2.462</v>
      </c>
    </row>
    <row r="196" customFormat="false" ht="12.75" hidden="false" customHeight="false" outlineLevel="0" collapsed="false">
      <c r="A196" s="0" t="n">
        <v>98</v>
      </c>
      <c r="B196" s="0" t="n">
        <v>2.361</v>
      </c>
      <c r="C196" s="0" t="n">
        <v>2.513</v>
      </c>
    </row>
    <row r="197" customFormat="false" ht="12.75" hidden="false" customHeight="false" outlineLevel="0" collapsed="false">
      <c r="A197" s="0" t="n">
        <v>98.5</v>
      </c>
      <c r="B197" s="0" t="n">
        <v>2.441</v>
      </c>
      <c r="C197" s="0" t="n">
        <v>2.548</v>
      </c>
    </row>
    <row r="198" customFormat="false" ht="12.75" hidden="false" customHeight="false" outlineLevel="0" collapsed="false">
      <c r="A198" s="0" t="n">
        <v>99</v>
      </c>
      <c r="B198" s="0" t="n">
        <v>2.376</v>
      </c>
      <c r="C198" s="0" t="n">
        <v>2.521</v>
      </c>
    </row>
    <row r="199" customFormat="false" ht="12.75" hidden="false" customHeight="false" outlineLevel="0" collapsed="false">
      <c r="A199" s="0" t="n">
        <v>99.5</v>
      </c>
      <c r="B199" s="0" t="n">
        <v>2.456</v>
      </c>
      <c r="C199" s="0" t="n">
        <v>2.515</v>
      </c>
    </row>
    <row r="200" customFormat="false" ht="12.75" hidden="false" customHeight="false" outlineLevel="0" collapsed="false">
      <c r="A200" s="0" t="n">
        <v>100</v>
      </c>
      <c r="B200" s="0" t="n">
        <v>2.464</v>
      </c>
      <c r="C200" s="0" t="n">
        <v>2.256</v>
      </c>
    </row>
    <row r="201" customFormat="false" ht="12.75" hidden="false" customHeight="false" outlineLevel="0" collapsed="false">
      <c r="A201" s="0" t="n">
        <v>100.5</v>
      </c>
      <c r="B201" s="0" t="n">
        <v>2.05</v>
      </c>
      <c r="C201" s="0" t="n">
        <v>2.049</v>
      </c>
    </row>
    <row r="202" customFormat="false" ht="12.75" hidden="false" customHeight="false" outlineLevel="0" collapsed="false">
      <c r="A202" s="0" t="n">
        <v>101</v>
      </c>
      <c r="B202" s="0" t="n">
        <v>1.604</v>
      </c>
      <c r="C202" s="0" t="n">
        <v>1.523</v>
      </c>
    </row>
    <row r="203" customFormat="false" ht="12.75" hidden="false" customHeight="false" outlineLevel="0" collapsed="false">
      <c r="A203" s="0" t="n">
        <v>101.5</v>
      </c>
      <c r="B203" s="0" t="n">
        <v>1.193</v>
      </c>
      <c r="C203" s="0" t="n">
        <v>1.053</v>
      </c>
    </row>
    <row r="204" customFormat="false" ht="12.75" hidden="false" customHeight="false" outlineLevel="0" collapsed="false">
      <c r="A204" s="0" t="n">
        <v>102</v>
      </c>
      <c r="B204" s="0" t="n">
        <v>1.051</v>
      </c>
      <c r="C204" s="0" t="n">
        <v>1.07</v>
      </c>
    </row>
    <row r="205" customFormat="false" ht="12.75" hidden="false" customHeight="false" outlineLevel="0" collapsed="false">
      <c r="A205" s="0" t="n">
        <v>102.5</v>
      </c>
      <c r="B205" s="0" t="n">
        <v>0.945</v>
      </c>
      <c r="C205" s="0" t="n">
        <v>0.971</v>
      </c>
    </row>
    <row r="206" customFormat="false" ht="12.75" hidden="false" customHeight="false" outlineLevel="0" collapsed="false">
      <c r="A206" s="0" t="n">
        <v>103</v>
      </c>
      <c r="B206" s="0" t="n">
        <v>0.831</v>
      </c>
      <c r="C206" s="0" t="n">
        <v>1.028</v>
      </c>
    </row>
    <row r="207" customFormat="false" ht="12.75" hidden="false" customHeight="false" outlineLevel="0" collapsed="false">
      <c r="A207" s="0" t="n">
        <v>103.5</v>
      </c>
      <c r="B207" s="0" t="n">
        <v>0.981</v>
      </c>
      <c r="C207" s="0" t="n">
        <v>0.994</v>
      </c>
    </row>
    <row r="208" customFormat="false" ht="12.75" hidden="false" customHeight="false" outlineLevel="0" collapsed="false">
      <c r="A208" s="0" t="n">
        <v>104</v>
      </c>
      <c r="B208" s="0" t="n">
        <v>1.031</v>
      </c>
      <c r="C208" s="0" t="n">
        <v>1.911</v>
      </c>
    </row>
    <row r="209" customFormat="false" ht="12.75" hidden="false" customHeight="false" outlineLevel="0" collapsed="false">
      <c r="A209" s="0" t="n">
        <v>104.5</v>
      </c>
      <c r="B209" s="0" t="n">
        <v>1.174</v>
      </c>
      <c r="C209" s="0" t="n">
        <v>2.271</v>
      </c>
    </row>
    <row r="210" customFormat="false" ht="12.75" hidden="false" customHeight="false" outlineLevel="0" collapsed="false">
      <c r="A210" s="0" t="n">
        <v>105</v>
      </c>
      <c r="B210" s="0" t="n">
        <v>1.174</v>
      </c>
      <c r="C210" s="0" t="n">
        <v>2.536</v>
      </c>
    </row>
    <row r="211" customFormat="false" ht="12.75" hidden="false" customHeight="false" outlineLevel="0" collapsed="false">
      <c r="A211" s="0" t="n">
        <v>105.5</v>
      </c>
      <c r="B211" s="0" t="n">
        <v>1.196</v>
      </c>
      <c r="C211" s="0" t="n">
        <v>2.429</v>
      </c>
    </row>
    <row r="212" customFormat="false" ht="12.75" hidden="false" customHeight="false" outlineLevel="0" collapsed="false">
      <c r="A212" s="0" t="n">
        <v>106</v>
      </c>
      <c r="B212" s="0" t="n">
        <v>1.104</v>
      </c>
      <c r="C212" s="0" t="n">
        <v>2.593</v>
      </c>
    </row>
    <row r="213" customFormat="false" ht="12.75" hidden="false" customHeight="false" outlineLevel="0" collapsed="false">
      <c r="A213" s="0" t="n">
        <v>106.5</v>
      </c>
      <c r="B213" s="0" t="n">
        <v>1.142</v>
      </c>
      <c r="C213" s="0" t="n">
        <v>2.496</v>
      </c>
    </row>
    <row r="214" customFormat="false" ht="12.75" hidden="false" customHeight="false" outlineLevel="0" collapsed="false">
      <c r="A214" s="0" t="n">
        <v>107</v>
      </c>
      <c r="B214" s="0" t="n">
        <v>1.229</v>
      </c>
      <c r="C214" s="0" t="n">
        <v>2.452</v>
      </c>
    </row>
    <row r="215" customFormat="false" ht="12.75" hidden="false" customHeight="false" outlineLevel="0" collapsed="false">
      <c r="A215" s="0" t="n">
        <v>107.5</v>
      </c>
      <c r="B215" s="0" t="n">
        <v>1.094</v>
      </c>
      <c r="C215" s="0" t="n">
        <v>2.488</v>
      </c>
    </row>
    <row r="216" customFormat="false" ht="12.75" hidden="false" customHeight="false" outlineLevel="0" collapsed="false">
      <c r="A216" s="0" t="n">
        <v>108</v>
      </c>
      <c r="B216" s="0" t="n">
        <v>1.181</v>
      </c>
      <c r="C216" s="0" t="n">
        <v>2.489</v>
      </c>
    </row>
    <row r="217" customFormat="false" ht="12.75" hidden="false" customHeight="false" outlineLevel="0" collapsed="false">
      <c r="A217" s="0" t="n">
        <v>108.5</v>
      </c>
      <c r="B217" s="0" t="n">
        <v>1.124</v>
      </c>
      <c r="C217" s="0" t="n">
        <v>2.327</v>
      </c>
    </row>
    <row r="218" customFormat="false" ht="12.75" hidden="false" customHeight="false" outlineLevel="0" collapsed="false">
      <c r="A218" s="0" t="n">
        <v>109</v>
      </c>
      <c r="B218" s="0" t="n">
        <v>1.215</v>
      </c>
      <c r="C218" s="0" t="n">
        <v>2.294</v>
      </c>
    </row>
    <row r="219" customFormat="false" ht="12.75" hidden="false" customHeight="false" outlineLevel="0" collapsed="false">
      <c r="A219" s="0" t="n">
        <v>109.5</v>
      </c>
      <c r="B219" s="0" t="n">
        <v>1.116</v>
      </c>
      <c r="C219" s="0" t="n">
        <v>2.51</v>
      </c>
    </row>
    <row r="220" customFormat="false" ht="12.75" hidden="false" customHeight="false" outlineLevel="0" collapsed="false">
      <c r="A220" s="0" t="n">
        <v>110</v>
      </c>
      <c r="B220" s="0" t="n">
        <v>1.389</v>
      </c>
      <c r="C220" s="0" t="n">
        <v>2.196</v>
      </c>
    </row>
    <row r="221" customFormat="false" ht="12.75" hidden="false" customHeight="false" outlineLevel="0" collapsed="false">
      <c r="A221" s="0" t="n">
        <v>110.5</v>
      </c>
      <c r="B221" s="0" t="n">
        <v>1.78</v>
      </c>
      <c r="C221" s="0" t="n">
        <v>2.513</v>
      </c>
    </row>
    <row r="222" customFormat="false" ht="12.75" hidden="false" customHeight="false" outlineLevel="0" collapsed="false">
      <c r="A222" s="0" t="n">
        <v>111</v>
      </c>
      <c r="B222" s="0" t="n">
        <v>2.206</v>
      </c>
      <c r="C222" s="0" t="n">
        <v>2.612</v>
      </c>
    </row>
    <row r="223" customFormat="false" ht="12.75" hidden="false" customHeight="false" outlineLevel="0" collapsed="false">
      <c r="A223" s="0" t="n">
        <v>111.5</v>
      </c>
      <c r="B223" s="0" t="n">
        <v>2.276</v>
      </c>
      <c r="C223" s="0" t="n">
        <v>2.662</v>
      </c>
    </row>
    <row r="224" customFormat="false" ht="12.75" hidden="false" customHeight="false" outlineLevel="0" collapsed="false">
      <c r="A224" s="0" t="n">
        <v>112</v>
      </c>
      <c r="B224" s="0" t="n">
        <v>2.311</v>
      </c>
      <c r="C224" s="0" t="n">
        <v>2.653</v>
      </c>
    </row>
    <row r="225" customFormat="false" ht="12.75" hidden="false" customHeight="false" outlineLevel="0" collapsed="false">
      <c r="A225" s="0" t="n">
        <v>112.5</v>
      </c>
      <c r="B225" s="0" t="n">
        <v>2.478</v>
      </c>
      <c r="C225" s="0" t="n">
        <v>2.606</v>
      </c>
    </row>
    <row r="226" customFormat="false" ht="12.75" hidden="false" customHeight="false" outlineLevel="0" collapsed="false">
      <c r="A226" s="0" t="n">
        <v>113</v>
      </c>
      <c r="B226" s="0" t="n">
        <v>2.309</v>
      </c>
      <c r="C226" s="0" t="n">
        <v>2.481</v>
      </c>
    </row>
    <row r="227" customFormat="false" ht="12.75" hidden="false" customHeight="false" outlineLevel="0" collapsed="false">
      <c r="A227" s="0" t="n">
        <v>113.5</v>
      </c>
      <c r="B227" s="0" t="n">
        <v>2.066</v>
      </c>
      <c r="C227" s="0" t="n">
        <v>1.613</v>
      </c>
    </row>
    <row r="228" customFormat="false" ht="12.75" hidden="false" customHeight="false" outlineLevel="0" collapsed="false">
      <c r="A228" s="0" t="n">
        <v>114</v>
      </c>
      <c r="B228" s="0" t="n">
        <v>1.674</v>
      </c>
      <c r="C228" s="0" t="n">
        <v>1.149</v>
      </c>
    </row>
    <row r="229" customFormat="false" ht="12.75" hidden="false" customHeight="false" outlineLevel="0" collapsed="false">
      <c r="A229" s="0" t="n">
        <v>114.5</v>
      </c>
      <c r="B229" s="0" t="n">
        <v>1.37</v>
      </c>
      <c r="C229" s="0" t="n">
        <v>1.11</v>
      </c>
    </row>
    <row r="230" customFormat="false" ht="12.75" hidden="false" customHeight="false" outlineLevel="0" collapsed="false">
      <c r="A230" s="0" t="n">
        <v>115</v>
      </c>
      <c r="B230" s="0" t="n">
        <v>1.187</v>
      </c>
      <c r="C230" s="0" t="n">
        <v>1.017</v>
      </c>
    </row>
    <row r="231" customFormat="false" ht="12.75" hidden="false" customHeight="false" outlineLevel="0" collapsed="false">
      <c r="A231" s="0" t="n">
        <v>115.5</v>
      </c>
      <c r="B231" s="0" t="n">
        <v>1.129</v>
      </c>
      <c r="C231" s="0" t="n">
        <v>1.523</v>
      </c>
    </row>
    <row r="232" customFormat="false" ht="12.75" hidden="false" customHeight="false" outlineLevel="0" collapsed="false">
      <c r="A232" s="0" t="n">
        <v>116</v>
      </c>
      <c r="B232" s="0" t="n">
        <v>1.036</v>
      </c>
      <c r="C232" s="0" t="n">
        <v>1.569</v>
      </c>
    </row>
    <row r="233" customFormat="false" ht="12.75" hidden="false" customHeight="false" outlineLevel="0" collapsed="false">
      <c r="A233" s="0" t="n">
        <v>116.5</v>
      </c>
      <c r="B233" s="0" t="n">
        <v>1.222</v>
      </c>
      <c r="C233" s="0" t="n">
        <v>1.044</v>
      </c>
    </row>
    <row r="234" customFormat="false" ht="12.75" hidden="false" customHeight="false" outlineLevel="0" collapsed="false">
      <c r="A234" s="0" t="n">
        <v>117</v>
      </c>
      <c r="B234" s="0" t="n">
        <v>1.081</v>
      </c>
      <c r="C234" s="0" t="n">
        <v>0.993</v>
      </c>
    </row>
    <row r="235" customFormat="false" ht="12.75" hidden="false" customHeight="false" outlineLevel="0" collapsed="false">
      <c r="A235" s="0" t="n">
        <v>117.5</v>
      </c>
      <c r="B235" s="0" t="n">
        <v>1.253</v>
      </c>
      <c r="C235" s="0" t="n">
        <v>1.002</v>
      </c>
    </row>
    <row r="236" customFormat="false" ht="12.75" hidden="false" customHeight="false" outlineLevel="0" collapsed="false">
      <c r="A236" s="0" t="n">
        <v>118</v>
      </c>
      <c r="B236" s="0" t="n">
        <v>0.823</v>
      </c>
      <c r="C236" s="0" t="n">
        <v>0.915</v>
      </c>
    </row>
    <row r="237" customFormat="false" ht="12.75" hidden="false" customHeight="false" outlineLevel="0" collapsed="false">
      <c r="A237" s="0" t="n">
        <v>118.5</v>
      </c>
      <c r="B237" s="0" t="n">
        <v>0.887</v>
      </c>
      <c r="C237" s="0" t="n">
        <v>0.941</v>
      </c>
    </row>
    <row r="238" customFormat="false" ht="12.75" hidden="false" customHeight="false" outlineLevel="0" collapsed="false">
      <c r="A238" s="0" t="n">
        <v>119</v>
      </c>
      <c r="B238" s="0" t="n">
        <v>0.865</v>
      </c>
      <c r="C238" s="0" t="n">
        <v>0.981</v>
      </c>
    </row>
    <row r="239" customFormat="false" ht="12.75" hidden="false" customHeight="false" outlineLevel="0" collapsed="false">
      <c r="A239" s="0" t="n">
        <v>119.5</v>
      </c>
      <c r="B239" s="0" t="n">
        <v>0.876</v>
      </c>
      <c r="C239" s="0" t="n">
        <v>0.98</v>
      </c>
    </row>
    <row r="240" customFormat="false" ht="12.75" hidden="false" customHeight="false" outlineLevel="0" collapsed="false">
      <c r="A240" s="0" t="n">
        <v>120</v>
      </c>
      <c r="B240" s="0" t="n">
        <v>0.829</v>
      </c>
      <c r="C240" s="0" t="n">
        <v>1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2</v>
      </c>
      <c r="C1" s="0" t="n">
        <v>0.567</v>
      </c>
    </row>
    <row r="2" customFormat="false" ht="12.75" hidden="false" customHeight="false" outlineLevel="0" collapsed="false">
      <c r="A2" s="0" t="n">
        <v>1</v>
      </c>
      <c r="B2" s="0" t="n">
        <v>0.58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86</v>
      </c>
      <c r="C3" s="0" t="n">
        <v>0.345</v>
      </c>
    </row>
    <row r="4" customFormat="false" ht="12.75" hidden="false" customHeight="false" outlineLevel="0" collapsed="false">
      <c r="A4" s="0" t="n">
        <v>2</v>
      </c>
      <c r="B4" s="0" t="n">
        <v>0.6</v>
      </c>
      <c r="C4" s="0" t="n">
        <v>0.371</v>
      </c>
    </row>
    <row r="5" customFormat="false" ht="12.75" hidden="false" customHeight="false" outlineLevel="0" collapsed="false">
      <c r="A5" s="0" t="n">
        <v>2.5</v>
      </c>
      <c r="B5" s="0" t="n">
        <v>0.6</v>
      </c>
      <c r="C5" s="0" t="n">
        <v>0.372</v>
      </c>
    </row>
    <row r="6" customFormat="false" ht="12.75" hidden="false" customHeight="false" outlineLevel="0" collapsed="false">
      <c r="A6" s="0" t="n">
        <v>3</v>
      </c>
      <c r="B6" s="0" t="n">
        <v>0.593</v>
      </c>
      <c r="C6" s="0" t="n">
        <v>0.405</v>
      </c>
    </row>
    <row r="7" customFormat="false" ht="12.75" hidden="false" customHeight="false" outlineLevel="0" collapsed="false">
      <c r="A7" s="0" t="n">
        <v>3.5</v>
      </c>
      <c r="B7" s="0" t="n">
        <v>0.582</v>
      </c>
      <c r="C7" s="0" t="n">
        <v>0.458</v>
      </c>
    </row>
    <row r="8" customFormat="false" ht="12.75" hidden="false" customHeight="false" outlineLevel="0" collapsed="false">
      <c r="A8" s="0" t="n">
        <v>4</v>
      </c>
      <c r="B8" s="0" t="n">
        <v>0.674</v>
      </c>
      <c r="C8" s="0" t="n">
        <v>0.558</v>
      </c>
    </row>
    <row r="9" customFormat="false" ht="12.75" hidden="false" customHeight="false" outlineLevel="0" collapsed="false">
      <c r="A9" s="0" t="n">
        <v>4.5</v>
      </c>
      <c r="B9" s="0" t="n">
        <v>0.67</v>
      </c>
      <c r="C9" s="0" t="n">
        <v>0.624</v>
      </c>
    </row>
    <row r="10" customFormat="false" ht="12.75" hidden="false" customHeight="false" outlineLevel="0" collapsed="false">
      <c r="A10" s="0" t="n">
        <v>5</v>
      </c>
      <c r="B10" s="0" t="n">
        <v>0.627</v>
      </c>
      <c r="C10" s="0" t="n">
        <v>0.622</v>
      </c>
    </row>
    <row r="11" customFormat="false" ht="12.75" hidden="false" customHeight="false" outlineLevel="0" collapsed="false">
      <c r="A11" s="0" t="n">
        <v>5.5</v>
      </c>
      <c r="B11" s="0" t="n">
        <v>0.603</v>
      </c>
      <c r="C11" s="0" t="n">
        <v>0.586</v>
      </c>
    </row>
    <row r="12" customFormat="false" ht="12.75" hidden="false" customHeight="false" outlineLevel="0" collapsed="false">
      <c r="A12" s="0" t="n">
        <v>6</v>
      </c>
      <c r="B12" s="0" t="n">
        <v>0.543</v>
      </c>
      <c r="C12" s="0" t="n">
        <v>0.487</v>
      </c>
    </row>
    <row r="13" customFormat="false" ht="12.75" hidden="false" customHeight="false" outlineLevel="0" collapsed="false">
      <c r="A13" s="0" t="n">
        <v>6.5</v>
      </c>
      <c r="B13" s="0" t="n">
        <v>0.484</v>
      </c>
      <c r="C13" s="0" t="n">
        <v>0.387</v>
      </c>
    </row>
    <row r="14" customFormat="false" ht="12.75" hidden="false" customHeight="false" outlineLevel="0" collapsed="false">
      <c r="A14" s="0" t="n">
        <v>7</v>
      </c>
      <c r="B14" s="0" t="n">
        <v>0.5</v>
      </c>
      <c r="C14" s="0" t="n">
        <v>0.319</v>
      </c>
    </row>
    <row r="15" customFormat="false" ht="12.75" hidden="false" customHeight="false" outlineLevel="0" collapsed="false">
      <c r="A15" s="0" t="n">
        <v>7.5</v>
      </c>
      <c r="B15" s="0" t="n">
        <v>0.524</v>
      </c>
      <c r="C15" s="0" t="n">
        <v>0.606</v>
      </c>
    </row>
    <row r="16" customFormat="false" ht="12.75" hidden="false" customHeight="false" outlineLevel="0" collapsed="false">
      <c r="A16" s="0" t="n">
        <v>8</v>
      </c>
      <c r="B16" s="0" t="n">
        <v>0.585</v>
      </c>
      <c r="C16" s="0" t="n">
        <v>0.689</v>
      </c>
    </row>
    <row r="17" customFormat="false" ht="12.75" hidden="false" customHeight="false" outlineLevel="0" collapsed="false">
      <c r="A17" s="0" t="n">
        <v>8.5</v>
      </c>
      <c r="B17" s="0" t="n">
        <v>0.569</v>
      </c>
      <c r="C17" s="0" t="n">
        <v>0.719</v>
      </c>
    </row>
    <row r="18" customFormat="false" ht="12.75" hidden="false" customHeight="false" outlineLevel="0" collapsed="false">
      <c r="A18" s="0" t="n">
        <v>9</v>
      </c>
      <c r="B18" s="0" t="n">
        <v>0.623</v>
      </c>
      <c r="C18" s="0" t="n">
        <v>0.656</v>
      </c>
    </row>
    <row r="19" customFormat="false" ht="12.75" hidden="false" customHeight="false" outlineLevel="0" collapsed="false">
      <c r="A19" s="0" t="n">
        <v>9.5</v>
      </c>
      <c r="B19" s="0" t="n">
        <v>0.599</v>
      </c>
      <c r="C19" s="0" t="n">
        <v>0.622</v>
      </c>
    </row>
    <row r="20" customFormat="false" ht="12.75" hidden="false" customHeight="false" outlineLevel="0" collapsed="false">
      <c r="A20" s="0" t="n">
        <v>10</v>
      </c>
      <c r="B20" s="0" t="n">
        <v>0.594</v>
      </c>
      <c r="C20" s="0" t="n">
        <v>0.385</v>
      </c>
    </row>
    <row r="21" customFormat="false" ht="12.75" hidden="false" customHeight="false" outlineLevel="0" collapsed="false">
      <c r="A21" s="0" t="n">
        <v>10.5</v>
      </c>
      <c r="B21" s="0" t="n">
        <v>0.596</v>
      </c>
      <c r="C21" s="0" t="n">
        <v>0.353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3</v>
      </c>
    </row>
    <row r="23" customFormat="false" ht="12.75" hidden="false" customHeight="false" outlineLevel="0" collapsed="false">
      <c r="A23" s="0" t="n">
        <v>11.5</v>
      </c>
      <c r="B23" s="0" t="n">
        <v>0.685</v>
      </c>
      <c r="C23" s="0" t="n">
        <v>0.252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14</v>
      </c>
    </row>
    <row r="25" customFormat="false" ht="12.75" hidden="false" customHeight="false" outlineLevel="0" collapsed="false">
      <c r="A25" s="0" t="n">
        <v>12.5</v>
      </c>
      <c r="B25" s="0" t="n">
        <v>0.704</v>
      </c>
      <c r="C25" s="0" t="n">
        <v>0.137</v>
      </c>
    </row>
    <row r="26" customFormat="false" ht="12.75" hidden="false" customHeight="false" outlineLevel="0" collapsed="false">
      <c r="A26" s="0" t="n">
        <v>13</v>
      </c>
      <c r="B26" s="0" t="n">
        <v>0.715</v>
      </c>
      <c r="C26" s="0" t="n">
        <v>0.131</v>
      </c>
    </row>
    <row r="27" customFormat="false" ht="12.75" hidden="false" customHeight="false" outlineLevel="0" collapsed="false">
      <c r="A27" s="0" t="n">
        <v>13.5</v>
      </c>
      <c r="B27" s="0" t="n">
        <v>0.694</v>
      </c>
      <c r="C27" s="0" t="n">
        <v>0.133</v>
      </c>
    </row>
    <row r="28" customFormat="false" ht="12.75" hidden="false" customHeight="false" outlineLevel="0" collapsed="false">
      <c r="A28" s="0" t="n">
        <v>14</v>
      </c>
      <c r="B28" s="0" t="n">
        <v>0.655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583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407</v>
      </c>
      <c r="C30" s="0" t="n">
        <v>0.518</v>
      </c>
    </row>
    <row r="31" customFormat="false" ht="12.75" hidden="false" customHeight="false" outlineLevel="0" collapsed="false">
      <c r="A31" s="0" t="n">
        <v>15.5</v>
      </c>
      <c r="B31" s="0" t="n">
        <v>0.343</v>
      </c>
      <c r="C31" s="0" t="n">
        <v>0.627</v>
      </c>
    </row>
    <row r="32" customFormat="false" ht="12.75" hidden="false" customHeight="false" outlineLevel="0" collapsed="false">
      <c r="A32" s="0" t="n">
        <v>16</v>
      </c>
      <c r="B32" s="0" t="n">
        <v>0.316</v>
      </c>
      <c r="C32" s="0" t="n">
        <v>0.681</v>
      </c>
    </row>
    <row r="33" customFormat="false" ht="12.75" hidden="false" customHeight="false" outlineLevel="0" collapsed="false">
      <c r="A33" s="0" t="n">
        <v>16.5</v>
      </c>
      <c r="B33" s="0" t="n">
        <v>0.329</v>
      </c>
      <c r="C33" s="0" t="n">
        <v>0.673</v>
      </c>
    </row>
    <row r="34" customFormat="false" ht="12.75" hidden="false" customHeight="false" outlineLevel="0" collapsed="false">
      <c r="A34" s="0" t="n">
        <v>17</v>
      </c>
      <c r="B34" s="0" t="n">
        <v>0.325</v>
      </c>
      <c r="C34" s="0" t="n">
        <v>0.561</v>
      </c>
    </row>
    <row r="35" customFormat="false" ht="12.75" hidden="false" customHeight="false" outlineLevel="0" collapsed="false">
      <c r="A35" s="0" t="n">
        <v>17.5</v>
      </c>
      <c r="B35" s="0" t="n">
        <v>0.33</v>
      </c>
      <c r="C35" s="0" t="n">
        <v>0.291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66</v>
      </c>
    </row>
    <row r="37" customFormat="false" ht="12.75" hidden="false" customHeight="false" outlineLevel="0" collapsed="false">
      <c r="A37" s="0" t="n">
        <v>18.5</v>
      </c>
      <c r="B37" s="0" t="n">
        <v>0.309</v>
      </c>
      <c r="C37" s="0" t="n">
        <v>0.557</v>
      </c>
    </row>
    <row r="38" customFormat="false" ht="12.75" hidden="false" customHeight="false" outlineLevel="0" collapsed="false">
      <c r="A38" s="0" t="n">
        <v>19</v>
      </c>
      <c r="B38" s="0" t="n">
        <v>0.298</v>
      </c>
      <c r="C38" s="0" t="n">
        <v>0.719</v>
      </c>
    </row>
    <row r="39" customFormat="false" ht="12.75" hidden="false" customHeight="false" outlineLevel="0" collapsed="false">
      <c r="A39" s="0" t="n">
        <v>19.5</v>
      </c>
      <c r="B39" s="0" t="n">
        <v>0.301</v>
      </c>
      <c r="C39" s="0" t="n">
        <v>0.697</v>
      </c>
    </row>
    <row r="40" customFormat="false" ht="12.75" hidden="false" customHeight="false" outlineLevel="0" collapsed="false">
      <c r="A40" s="0" t="n">
        <v>20</v>
      </c>
      <c r="B40" s="0" t="n">
        <v>0.323</v>
      </c>
      <c r="C40" s="0" t="n">
        <v>0.677</v>
      </c>
    </row>
    <row r="41" customFormat="false" ht="12.75" hidden="false" customHeight="false" outlineLevel="0" collapsed="false">
      <c r="A41" s="0" t="n">
        <v>20.5</v>
      </c>
      <c r="B41" s="0" t="n">
        <v>0.323</v>
      </c>
      <c r="C41" s="0" t="n">
        <v>0.446</v>
      </c>
    </row>
    <row r="42" customFormat="false" ht="12.75" hidden="false" customHeight="false" outlineLevel="0" collapsed="false">
      <c r="A42" s="0" t="n">
        <v>21</v>
      </c>
      <c r="B42" s="0" t="n">
        <v>0.385</v>
      </c>
      <c r="C42" s="0" t="n">
        <v>0.335</v>
      </c>
    </row>
    <row r="43" customFormat="false" ht="12.75" hidden="false" customHeight="false" outlineLevel="0" collapsed="false">
      <c r="A43" s="0" t="n">
        <v>21.5</v>
      </c>
      <c r="B43" s="0" t="n">
        <v>0.498</v>
      </c>
      <c r="C43" s="0" t="n">
        <v>0.331</v>
      </c>
    </row>
    <row r="44" customFormat="false" ht="12.75" hidden="false" customHeight="false" outlineLevel="0" collapsed="false">
      <c r="A44" s="0" t="n">
        <v>22</v>
      </c>
      <c r="B44" s="0" t="n">
        <v>0.622</v>
      </c>
      <c r="C44" s="0" t="n">
        <v>0.445</v>
      </c>
    </row>
    <row r="45" customFormat="false" ht="12.75" hidden="false" customHeight="false" outlineLevel="0" collapsed="false">
      <c r="A45" s="0" t="n">
        <v>22.5</v>
      </c>
      <c r="B45" s="0" t="n">
        <v>0.684</v>
      </c>
      <c r="C45" s="0" t="n">
        <v>0.17</v>
      </c>
    </row>
    <row r="46" customFormat="false" ht="12.75" hidden="false" customHeight="false" outlineLevel="0" collapsed="false">
      <c r="A46" s="0" t="n">
        <v>23</v>
      </c>
      <c r="B46" s="0" t="n">
        <v>0.732</v>
      </c>
      <c r="C46" s="0" t="n">
        <v>0.138</v>
      </c>
    </row>
    <row r="47" customFormat="false" ht="12.75" hidden="false" customHeight="false" outlineLevel="0" collapsed="false">
      <c r="A47" s="0" t="n">
        <v>23.5</v>
      </c>
      <c r="B47" s="0" t="n">
        <v>0.726</v>
      </c>
      <c r="C47" s="0" t="n">
        <v>0.132</v>
      </c>
    </row>
    <row r="48" customFormat="false" ht="12.75" hidden="false" customHeight="false" outlineLevel="0" collapsed="false">
      <c r="A48" s="0" t="n">
        <v>24</v>
      </c>
      <c r="B48" s="0" t="n">
        <v>0.738</v>
      </c>
      <c r="C48" s="0" t="n">
        <v>0.129</v>
      </c>
    </row>
    <row r="49" customFormat="false" ht="12.75" hidden="false" customHeight="false" outlineLevel="0" collapsed="false">
      <c r="A49" s="0" t="n">
        <v>24.5</v>
      </c>
      <c r="B49" s="0" t="n">
        <v>0.71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694</v>
      </c>
      <c r="C50" s="0" t="n">
        <v>0.142</v>
      </c>
    </row>
    <row r="51" customFormat="false" ht="12.75" hidden="false" customHeight="false" outlineLevel="0" collapsed="false">
      <c r="A51" s="0" t="n">
        <v>25.5</v>
      </c>
      <c r="B51" s="0" t="n">
        <v>0.61</v>
      </c>
      <c r="C51" s="0" t="n">
        <v>0.13</v>
      </c>
    </row>
    <row r="52" customFormat="false" ht="12.75" hidden="false" customHeight="false" outlineLevel="0" collapsed="false">
      <c r="A52" s="0" t="n">
        <v>26</v>
      </c>
      <c r="B52" s="0" t="n">
        <v>0.476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414</v>
      </c>
      <c r="C53" s="0" t="n">
        <v>0.546</v>
      </c>
    </row>
    <row r="54" customFormat="false" ht="12.75" hidden="false" customHeight="false" outlineLevel="0" collapsed="false">
      <c r="A54" s="0" t="n">
        <v>27</v>
      </c>
      <c r="B54" s="0" t="n">
        <v>0.41</v>
      </c>
      <c r="C54" s="0" t="n">
        <v>0.579</v>
      </c>
    </row>
    <row r="55" customFormat="false" ht="12.75" hidden="false" customHeight="false" outlineLevel="0" collapsed="false">
      <c r="A55" s="0" t="n">
        <v>27.5</v>
      </c>
      <c r="B55" s="0" t="n">
        <v>0.378</v>
      </c>
      <c r="C55" s="0" t="n">
        <v>0.595</v>
      </c>
    </row>
    <row r="56" customFormat="false" ht="12.75" hidden="false" customHeight="false" outlineLevel="0" collapsed="false">
      <c r="A56" s="0" t="n">
        <v>28</v>
      </c>
      <c r="B56" s="0" t="n">
        <v>0.386</v>
      </c>
      <c r="C56" s="0" t="n">
        <v>0.587</v>
      </c>
    </row>
    <row r="57" customFormat="false" ht="12.75" hidden="false" customHeight="false" outlineLevel="0" collapsed="false">
      <c r="A57" s="0" t="n">
        <v>28.5</v>
      </c>
      <c r="B57" s="0" t="n">
        <v>0.369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365</v>
      </c>
      <c r="C58" s="0" t="n">
        <v>0.442</v>
      </c>
    </row>
    <row r="59" customFormat="false" ht="12.75" hidden="false" customHeight="false" outlineLevel="0" collapsed="false">
      <c r="A59" s="0" t="n">
        <v>29.5</v>
      </c>
      <c r="B59" s="0" t="n">
        <v>0.362</v>
      </c>
      <c r="C59" s="0" t="n">
        <v>0.37</v>
      </c>
    </row>
    <row r="60" customFormat="false" ht="12.75" hidden="false" customHeight="false" outlineLevel="0" collapsed="false">
      <c r="A60" s="0" t="n">
        <v>30</v>
      </c>
      <c r="B60" s="0" t="n">
        <v>0.354</v>
      </c>
      <c r="C60" s="0" t="n">
        <v>0.347</v>
      </c>
    </row>
    <row r="61" customFormat="false" ht="12.75" hidden="false" customHeight="false" outlineLevel="0" collapsed="false">
      <c r="A61" s="0" t="n">
        <v>30.5</v>
      </c>
      <c r="B61" s="0" t="n">
        <v>0.376</v>
      </c>
      <c r="C61" s="0" t="n">
        <v>0.568</v>
      </c>
    </row>
    <row r="62" customFormat="false" ht="12.75" hidden="false" customHeight="false" outlineLevel="0" collapsed="false">
      <c r="A62" s="0" t="n">
        <v>31</v>
      </c>
      <c r="B62" s="0" t="n">
        <v>0.425</v>
      </c>
      <c r="C62" s="0" t="n">
        <v>0.583</v>
      </c>
    </row>
    <row r="63" customFormat="false" ht="12.75" hidden="false" customHeight="false" outlineLevel="0" collapsed="false">
      <c r="A63" s="0" t="n">
        <v>31.5</v>
      </c>
      <c r="B63" s="0" t="n">
        <v>0.445</v>
      </c>
      <c r="C63" s="0" t="n">
        <v>0.577</v>
      </c>
    </row>
    <row r="64" customFormat="false" ht="12.75" hidden="false" customHeight="false" outlineLevel="0" collapsed="false">
      <c r="A64" s="0" t="n">
        <v>32</v>
      </c>
      <c r="B64" s="0" t="n">
        <v>0.428</v>
      </c>
      <c r="C64" s="0" t="n">
        <v>0.576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607</v>
      </c>
    </row>
    <row r="66" customFormat="false" ht="12.75" hidden="false" customHeight="false" outlineLevel="0" collapsed="false">
      <c r="A66" s="0" t="n">
        <v>33</v>
      </c>
      <c r="B66" s="0" t="n">
        <v>0.513</v>
      </c>
      <c r="C66" s="0" t="n">
        <v>0.618</v>
      </c>
    </row>
    <row r="67" customFormat="false" ht="12.75" hidden="false" customHeight="false" outlineLevel="0" collapsed="false">
      <c r="A67" s="0" t="n">
        <v>33.5</v>
      </c>
      <c r="B67" s="0" t="n">
        <v>0.582</v>
      </c>
      <c r="C67" s="0" t="n">
        <v>0.617</v>
      </c>
    </row>
    <row r="68" customFormat="false" ht="12.75" hidden="false" customHeight="false" outlineLevel="0" collapsed="false">
      <c r="A68" s="0" t="n">
        <v>34</v>
      </c>
      <c r="B68" s="0" t="n">
        <v>0.62</v>
      </c>
      <c r="C68" s="0" t="n">
        <v>0.633</v>
      </c>
    </row>
    <row r="69" customFormat="false" ht="12.75" hidden="false" customHeight="false" outlineLevel="0" collapsed="false">
      <c r="A69" s="0" t="n">
        <v>34.5</v>
      </c>
      <c r="B69" s="0" t="n">
        <v>0.615</v>
      </c>
      <c r="C69" s="0" t="n">
        <v>0.634</v>
      </c>
    </row>
    <row r="70" customFormat="false" ht="12.75" hidden="false" customHeight="false" outlineLevel="0" collapsed="false">
      <c r="A70" s="0" t="n">
        <v>35</v>
      </c>
      <c r="B70" s="0" t="n">
        <v>0.611</v>
      </c>
      <c r="C70" s="0" t="n">
        <v>0.628</v>
      </c>
    </row>
    <row r="71" customFormat="false" ht="12.75" hidden="false" customHeight="false" outlineLevel="0" collapsed="false">
      <c r="A71" s="0" t="n">
        <v>35.5</v>
      </c>
      <c r="B71" s="0" t="n">
        <v>0.624</v>
      </c>
      <c r="C71" s="0" t="n">
        <v>0.619</v>
      </c>
    </row>
    <row r="72" customFormat="false" ht="12.75" hidden="false" customHeight="false" outlineLevel="0" collapsed="false">
      <c r="A72" s="0" t="n">
        <v>36</v>
      </c>
      <c r="B72" s="0" t="n">
        <v>0.593</v>
      </c>
      <c r="C72" s="0" t="n">
        <v>0.637</v>
      </c>
    </row>
    <row r="73" customFormat="false" ht="12.75" hidden="false" customHeight="false" outlineLevel="0" collapsed="false">
      <c r="A73" s="0" t="n">
        <v>36.5</v>
      </c>
      <c r="B73" s="0" t="n">
        <v>0.489</v>
      </c>
      <c r="C73" s="0" t="n">
        <v>0.451</v>
      </c>
    </row>
    <row r="74" customFormat="false" ht="12.75" hidden="false" customHeight="false" outlineLevel="0" collapsed="false">
      <c r="A74" s="0" t="n">
        <v>37</v>
      </c>
      <c r="B74" s="0" t="n">
        <v>0.406</v>
      </c>
      <c r="C74" s="0" t="n">
        <v>0.373</v>
      </c>
    </row>
    <row r="75" customFormat="false" ht="12.75" hidden="false" customHeight="false" outlineLevel="0" collapsed="false">
      <c r="A75" s="0" t="n">
        <v>37.5</v>
      </c>
      <c r="B75" s="0" t="n">
        <v>0.375</v>
      </c>
      <c r="C75" s="0" t="n">
        <v>0.362</v>
      </c>
    </row>
    <row r="76" customFormat="false" ht="12.75" hidden="false" customHeight="false" outlineLevel="0" collapsed="false">
      <c r="A76" s="0" t="n">
        <v>38</v>
      </c>
      <c r="B76" s="0" t="n">
        <v>0.344</v>
      </c>
      <c r="C76" s="0" t="n">
        <v>0.396</v>
      </c>
    </row>
    <row r="77" customFormat="false" ht="12.75" hidden="false" customHeight="false" outlineLevel="0" collapsed="false">
      <c r="A77" s="0" t="n">
        <v>38.5</v>
      </c>
      <c r="B77" s="0" t="n">
        <v>0.328</v>
      </c>
      <c r="C77" s="0" t="n">
        <v>0.587</v>
      </c>
    </row>
    <row r="78" customFormat="false" ht="12.75" hidden="false" customHeight="false" outlineLevel="0" collapsed="false">
      <c r="A78" s="0" t="n">
        <v>39</v>
      </c>
      <c r="B78" s="0" t="n">
        <v>0.359</v>
      </c>
      <c r="C78" s="0" t="n">
        <v>0.579</v>
      </c>
    </row>
    <row r="79" customFormat="false" ht="12.75" hidden="false" customHeight="false" outlineLevel="0" collapsed="false">
      <c r="A79" s="0" t="n">
        <v>39.5</v>
      </c>
      <c r="B79" s="0" t="n">
        <v>0.385</v>
      </c>
      <c r="C79" s="0" t="n">
        <v>0.588</v>
      </c>
    </row>
    <row r="80" customFormat="false" ht="12.75" hidden="false" customHeight="false" outlineLevel="0" collapsed="false">
      <c r="A80" s="0" t="n">
        <v>40</v>
      </c>
      <c r="B80" s="0" t="n">
        <v>0.5</v>
      </c>
      <c r="C80" s="0" t="n">
        <v>0.646</v>
      </c>
    </row>
    <row r="81" customFormat="false" ht="12.75" hidden="false" customHeight="false" outlineLevel="0" collapsed="false">
      <c r="A81" s="0" t="n">
        <v>40.5</v>
      </c>
      <c r="B81" s="0" t="n">
        <v>0.583</v>
      </c>
      <c r="C81" s="0" t="n">
        <v>0.645</v>
      </c>
    </row>
    <row r="82" customFormat="false" ht="12.75" hidden="false" customHeight="false" outlineLevel="0" collapsed="false">
      <c r="A82" s="0" t="n">
        <v>41</v>
      </c>
      <c r="B82" s="0" t="n">
        <v>0.618</v>
      </c>
      <c r="C82" s="0" t="n">
        <v>0.642</v>
      </c>
    </row>
    <row r="83" customFormat="false" ht="12.75" hidden="false" customHeight="false" outlineLevel="0" collapsed="false">
      <c r="A83" s="0" t="n">
        <v>41.5</v>
      </c>
      <c r="B83" s="0" t="n">
        <v>0.626</v>
      </c>
      <c r="C83" s="0" t="n">
        <v>0.642</v>
      </c>
    </row>
    <row r="84" customFormat="false" ht="12.75" hidden="false" customHeight="false" outlineLevel="0" collapsed="false">
      <c r="A84" s="0" t="n">
        <v>42</v>
      </c>
      <c r="B84" s="0" t="n">
        <v>0.645</v>
      </c>
      <c r="C84" s="0" t="n">
        <v>0.635</v>
      </c>
    </row>
    <row r="85" customFormat="false" ht="12.75" hidden="false" customHeight="false" outlineLevel="0" collapsed="false">
      <c r="A85" s="0" t="n">
        <v>42.5</v>
      </c>
      <c r="B85" s="0" t="n">
        <v>0.662</v>
      </c>
      <c r="C85" s="0" t="n">
        <v>0.625</v>
      </c>
    </row>
    <row r="86" customFormat="false" ht="12.75" hidden="false" customHeight="false" outlineLevel="0" collapsed="false">
      <c r="A86" s="0" t="n">
        <v>43</v>
      </c>
      <c r="B86" s="0" t="n">
        <v>0.638</v>
      </c>
      <c r="C86" s="0" t="n">
        <v>0.592</v>
      </c>
    </row>
    <row r="87" customFormat="false" ht="12.75" hidden="false" customHeight="false" outlineLevel="0" collapsed="false">
      <c r="A87" s="0" t="n">
        <v>43.5</v>
      </c>
      <c r="B87" s="0" t="n">
        <v>0.574</v>
      </c>
      <c r="C87" s="0" t="n">
        <v>0.491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431</v>
      </c>
      <c r="C89" s="0" t="n">
        <v>0.386</v>
      </c>
    </row>
    <row r="90" customFormat="false" ht="12.75" hidden="false" customHeight="false" outlineLevel="0" collapsed="false">
      <c r="A90" s="0" t="n">
        <v>45</v>
      </c>
      <c r="B90" s="0" t="n">
        <v>0.397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387</v>
      </c>
      <c r="C91" s="0" t="n">
        <v>0.451</v>
      </c>
    </row>
    <row r="92" customFormat="false" ht="12.75" hidden="false" customHeight="false" outlineLevel="0" collapsed="false">
      <c r="A92" s="0" t="n">
        <v>46</v>
      </c>
      <c r="B92" s="0" t="n">
        <v>0.416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9</v>
      </c>
      <c r="C93" s="0" t="n">
        <v>0.42</v>
      </c>
    </row>
    <row r="94" customFormat="false" ht="12.75" hidden="false" customHeight="false" outlineLevel="0" collapsed="false">
      <c r="A94" s="0" t="n">
        <v>47</v>
      </c>
      <c r="B94" s="0" t="n">
        <v>0.401</v>
      </c>
      <c r="C94" s="0" t="n">
        <v>0.436</v>
      </c>
    </row>
    <row r="95" customFormat="false" ht="12.75" hidden="false" customHeight="false" outlineLevel="0" collapsed="false">
      <c r="A95" s="0" t="n">
        <v>47.5</v>
      </c>
      <c r="B95" s="0" t="n">
        <v>0.385</v>
      </c>
      <c r="C95" s="0" t="n">
        <v>0.38</v>
      </c>
    </row>
    <row r="96" customFormat="false" ht="12.75" hidden="false" customHeight="false" outlineLevel="0" collapsed="false">
      <c r="A96" s="0" t="n">
        <v>48</v>
      </c>
      <c r="B96" s="0" t="n">
        <v>0.388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94</v>
      </c>
      <c r="C97" s="0" t="n">
        <v>0.188</v>
      </c>
    </row>
    <row r="98" customFormat="false" ht="12.75" hidden="false" customHeight="false" outlineLevel="0" collapsed="false">
      <c r="A98" s="0" t="n">
        <v>49</v>
      </c>
      <c r="B98" s="0" t="n">
        <v>0.412</v>
      </c>
      <c r="C98" s="0" t="n">
        <v>0.269</v>
      </c>
    </row>
    <row r="99" customFormat="false" ht="12.75" hidden="false" customHeight="false" outlineLevel="0" collapsed="false">
      <c r="A99" s="0" t="n">
        <v>49.5</v>
      </c>
      <c r="B99" s="0" t="n">
        <v>0.437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02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49</v>
      </c>
      <c r="C101" s="0" t="n">
        <v>0.618</v>
      </c>
    </row>
    <row r="102" customFormat="false" ht="12.75" hidden="false" customHeight="false" outlineLevel="0" collapsed="false">
      <c r="A102" s="0" t="n">
        <v>51</v>
      </c>
      <c r="B102" s="0" t="n">
        <v>0.492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9</v>
      </c>
      <c r="C103" s="0" t="n">
        <v>0.634</v>
      </c>
    </row>
    <row r="104" customFormat="false" ht="12.75" hidden="false" customHeight="false" outlineLevel="0" collapsed="false">
      <c r="A104" s="0" t="n">
        <v>52</v>
      </c>
      <c r="B104" s="0" t="n">
        <v>0.493</v>
      </c>
      <c r="C104" s="0" t="n">
        <v>0.64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78</v>
      </c>
    </row>
    <row r="106" customFormat="false" ht="12.75" hidden="false" customHeight="false" outlineLevel="0" collapsed="false">
      <c r="A106" s="0" t="n">
        <v>53</v>
      </c>
      <c r="B106" s="0" t="n">
        <v>0.494</v>
      </c>
      <c r="C106" s="0" t="n">
        <v>0.43</v>
      </c>
    </row>
    <row r="107" customFormat="false" ht="12.75" hidden="false" customHeight="false" outlineLevel="0" collapsed="false">
      <c r="A107" s="0" t="n">
        <v>53.5</v>
      </c>
      <c r="B107" s="0" t="n">
        <v>0.56</v>
      </c>
      <c r="C107" s="0" t="n">
        <v>0.413</v>
      </c>
    </row>
    <row r="108" customFormat="false" ht="12.75" hidden="false" customHeight="false" outlineLevel="0" collapsed="false">
      <c r="A108" s="0" t="n">
        <v>54</v>
      </c>
      <c r="B108" s="0" t="n">
        <v>0.593</v>
      </c>
      <c r="C108" s="0" t="n">
        <v>0.407</v>
      </c>
    </row>
    <row r="109" customFormat="false" ht="12.75" hidden="false" customHeight="false" outlineLevel="0" collapsed="false">
      <c r="A109" s="0" t="n">
        <v>54.5</v>
      </c>
      <c r="B109" s="0" t="n">
        <v>0.522</v>
      </c>
      <c r="C109" s="0" t="n">
        <v>0.397</v>
      </c>
    </row>
    <row r="110" customFormat="false" ht="12.75" hidden="false" customHeight="false" outlineLevel="0" collapsed="false">
      <c r="A110" s="0" t="n">
        <v>55</v>
      </c>
      <c r="B110" s="0" t="n">
        <v>0.509</v>
      </c>
      <c r="C110" s="0" t="n">
        <v>0.391</v>
      </c>
    </row>
    <row r="111" customFormat="false" ht="12.75" hidden="false" customHeight="false" outlineLevel="0" collapsed="false">
      <c r="A111" s="0" t="n">
        <v>55.5</v>
      </c>
      <c r="B111" s="0" t="n">
        <v>0.51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15</v>
      </c>
      <c r="C112" s="0" t="n">
        <v>0.388</v>
      </c>
    </row>
    <row r="113" customFormat="false" ht="12.75" hidden="false" customHeight="false" outlineLevel="0" collapsed="false">
      <c r="A113" s="0" t="n">
        <v>56.5</v>
      </c>
      <c r="B113" s="0" t="n">
        <v>0.511</v>
      </c>
      <c r="C113" s="0" t="n">
        <v>0.387</v>
      </c>
    </row>
    <row r="114" customFormat="false" ht="12.75" hidden="false" customHeight="false" outlineLevel="0" collapsed="false">
      <c r="A114" s="0" t="n">
        <v>57</v>
      </c>
      <c r="B114" s="0" t="n">
        <v>0.532</v>
      </c>
      <c r="C114" s="0" t="n">
        <v>0.384</v>
      </c>
    </row>
    <row r="115" customFormat="false" ht="12.75" hidden="false" customHeight="false" outlineLevel="0" collapsed="false">
      <c r="A115" s="0" t="n">
        <v>57.5</v>
      </c>
      <c r="B115" s="0" t="n">
        <v>0.554</v>
      </c>
      <c r="C115" s="0" t="n">
        <v>0.389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411</v>
      </c>
    </row>
    <row r="117" customFormat="false" ht="12.75" hidden="false" customHeight="false" outlineLevel="0" collapsed="false">
      <c r="A117" s="0" t="n">
        <v>58.5</v>
      </c>
      <c r="B117" s="0" t="n">
        <v>0.422</v>
      </c>
      <c r="C117" s="0" t="n">
        <v>0.379</v>
      </c>
    </row>
    <row r="118" customFormat="false" ht="12.75" hidden="false" customHeight="false" outlineLevel="0" collapsed="false">
      <c r="A118" s="0" t="n">
        <v>59</v>
      </c>
      <c r="B118" s="0" t="n">
        <v>0.421</v>
      </c>
      <c r="C118" s="0" t="n">
        <v>0.5</v>
      </c>
    </row>
    <row r="119" customFormat="false" ht="12.75" hidden="false" customHeight="false" outlineLevel="0" collapsed="false">
      <c r="A119" s="0" t="n">
        <v>59.5</v>
      </c>
      <c r="B119" s="0" t="n">
        <v>0.428</v>
      </c>
      <c r="C119" s="0" t="n">
        <v>0.455</v>
      </c>
    </row>
    <row r="120" customFormat="false" ht="12.75" hidden="false" customHeight="false" outlineLevel="0" collapsed="false">
      <c r="A120" s="0" t="n">
        <v>60</v>
      </c>
      <c r="B120" s="0" t="n">
        <v>0.433</v>
      </c>
      <c r="C120" s="0" t="n">
        <v>0.412</v>
      </c>
    </row>
    <row r="121" customFormat="false" ht="12.75" hidden="false" customHeight="false" outlineLevel="0" collapsed="false">
      <c r="A121" s="0" t="n">
        <v>60.5</v>
      </c>
      <c r="B121" s="0" t="n">
        <v>0.421</v>
      </c>
      <c r="C121" s="0" t="n">
        <v>0.366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299</v>
      </c>
    </row>
    <row r="123" customFormat="false" ht="12.75" hidden="false" customHeight="false" outlineLevel="0" collapsed="false">
      <c r="A123" s="0" t="n">
        <v>61.5</v>
      </c>
      <c r="B123" s="0" t="n">
        <v>0.424</v>
      </c>
      <c r="C123" s="0" t="n">
        <v>0.349</v>
      </c>
    </row>
    <row r="124" customFormat="false" ht="12.75" hidden="false" customHeight="false" outlineLevel="0" collapsed="false">
      <c r="A124" s="0" t="n">
        <v>62</v>
      </c>
      <c r="B124" s="0" t="n">
        <v>0.515</v>
      </c>
      <c r="C124" s="0" t="n">
        <v>0.621</v>
      </c>
    </row>
    <row r="125" customFormat="false" ht="12.75" hidden="false" customHeight="false" outlineLevel="0" collapsed="false">
      <c r="A125" s="0" t="n">
        <v>62.5</v>
      </c>
      <c r="B125" s="0" t="n">
        <v>0.546</v>
      </c>
      <c r="C125" s="0" t="n">
        <v>0.632</v>
      </c>
    </row>
    <row r="126" customFormat="false" ht="12.75" hidden="false" customHeight="false" outlineLevel="0" collapsed="false">
      <c r="A126" s="0" t="n">
        <v>63</v>
      </c>
      <c r="B126" s="0" t="n">
        <v>0.552</v>
      </c>
      <c r="C126" s="0" t="n">
        <v>0.585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603</v>
      </c>
    </row>
    <row r="128" customFormat="false" ht="12.75" hidden="false" customHeight="false" outlineLevel="0" collapsed="false">
      <c r="A128" s="0" t="n">
        <v>64</v>
      </c>
      <c r="B128" s="0" t="n">
        <v>0.561</v>
      </c>
      <c r="C128" s="0" t="n">
        <v>0.638</v>
      </c>
    </row>
    <row r="129" customFormat="false" ht="12.75" hidden="false" customHeight="false" outlineLevel="0" collapsed="false">
      <c r="A129" s="0" t="n">
        <v>64.5</v>
      </c>
      <c r="B129" s="0" t="n">
        <v>0.564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63</v>
      </c>
      <c r="C130" s="0" t="n">
        <v>0.457</v>
      </c>
    </row>
    <row r="131" customFormat="false" ht="12.75" hidden="false" customHeight="false" outlineLevel="0" collapsed="false">
      <c r="A131" s="0" t="n">
        <v>65.5</v>
      </c>
      <c r="B131" s="0" t="n">
        <v>0.57</v>
      </c>
      <c r="C131" s="0" t="n">
        <v>0.379</v>
      </c>
    </row>
    <row r="132" customFormat="false" ht="12.75" hidden="false" customHeight="false" outlineLevel="0" collapsed="false">
      <c r="A132" s="0" t="n">
        <v>66</v>
      </c>
      <c r="B132" s="0" t="n">
        <v>0.581</v>
      </c>
      <c r="C132" s="0" t="n">
        <v>0.349</v>
      </c>
    </row>
    <row r="133" customFormat="false" ht="12.75" hidden="false" customHeight="false" outlineLevel="0" collapsed="false">
      <c r="A133" s="0" t="n">
        <v>66.5</v>
      </c>
      <c r="B133" s="0" t="n">
        <v>0.583</v>
      </c>
      <c r="C133" s="0" t="n">
        <v>0.327</v>
      </c>
    </row>
    <row r="134" customFormat="false" ht="12.75" hidden="false" customHeight="false" outlineLevel="0" collapsed="false">
      <c r="A134" s="0" t="n">
        <v>67</v>
      </c>
      <c r="B134" s="0" t="n">
        <v>0.56</v>
      </c>
      <c r="C134" s="0" t="n">
        <v>0.274</v>
      </c>
    </row>
    <row r="135" customFormat="false" ht="12.75" hidden="false" customHeight="false" outlineLevel="0" collapsed="false">
      <c r="A135" s="0" t="n">
        <v>67.5</v>
      </c>
      <c r="B135" s="0" t="n">
        <v>0.572</v>
      </c>
      <c r="C135" s="0" t="n">
        <v>0.246</v>
      </c>
    </row>
    <row r="136" customFormat="false" ht="12.75" hidden="false" customHeight="false" outlineLevel="0" collapsed="false">
      <c r="A136" s="0" t="n">
        <v>68</v>
      </c>
      <c r="B136" s="0" t="n">
        <v>0.573</v>
      </c>
      <c r="C136" s="0" t="n">
        <v>0.249</v>
      </c>
    </row>
    <row r="137" customFormat="false" ht="12.75" hidden="false" customHeight="false" outlineLevel="0" collapsed="false">
      <c r="A137" s="0" t="n">
        <v>68.5</v>
      </c>
      <c r="B137" s="0" t="n">
        <v>0.556</v>
      </c>
      <c r="C137" s="0" t="n">
        <v>0.232</v>
      </c>
    </row>
    <row r="138" customFormat="false" ht="12.75" hidden="false" customHeight="false" outlineLevel="0" collapsed="false">
      <c r="A138" s="0" t="n">
        <v>69</v>
      </c>
      <c r="B138" s="0" t="n">
        <v>0.496</v>
      </c>
      <c r="C138" s="0" t="n">
        <v>0.267</v>
      </c>
    </row>
    <row r="139" customFormat="false" ht="12.75" hidden="false" customHeight="false" outlineLevel="0" collapsed="false">
      <c r="A139" s="0" t="n">
        <v>69.5</v>
      </c>
      <c r="B139" s="0" t="n">
        <v>0.428</v>
      </c>
      <c r="C139" s="0" t="n">
        <v>0.269</v>
      </c>
    </row>
    <row r="140" customFormat="false" ht="12.75" hidden="false" customHeight="false" outlineLevel="0" collapsed="false">
      <c r="A140" s="0" t="n">
        <v>70</v>
      </c>
      <c r="B140" s="0" t="n">
        <v>0.4</v>
      </c>
      <c r="C140" s="0" t="n">
        <v>0.263</v>
      </c>
    </row>
    <row r="141" customFormat="false" ht="12.75" hidden="false" customHeight="false" outlineLevel="0" collapsed="false">
      <c r="A141" s="0" t="n">
        <v>70.5</v>
      </c>
      <c r="B141" s="0" t="n">
        <v>0.393</v>
      </c>
      <c r="C141" s="0" t="n">
        <v>0.301</v>
      </c>
    </row>
    <row r="142" customFormat="false" ht="12.75" hidden="false" customHeight="false" outlineLevel="0" collapsed="false">
      <c r="A142" s="0" t="n">
        <v>71</v>
      </c>
      <c r="B142" s="0" t="n">
        <v>0.407</v>
      </c>
      <c r="C142" s="0" t="n">
        <v>0.523</v>
      </c>
    </row>
    <row r="143" customFormat="false" ht="12.75" hidden="false" customHeight="false" outlineLevel="0" collapsed="false">
      <c r="A143" s="0" t="n">
        <v>71.5</v>
      </c>
      <c r="B143" s="0" t="n">
        <v>0.413</v>
      </c>
      <c r="C143" s="0" t="n">
        <v>0.665</v>
      </c>
    </row>
    <row r="144" customFormat="false" ht="12.75" hidden="false" customHeight="false" outlineLevel="0" collapsed="false">
      <c r="A144" s="0" t="n">
        <v>72</v>
      </c>
      <c r="B144" s="0" t="n">
        <v>0.417</v>
      </c>
      <c r="C144" s="0" t="n">
        <v>0.716</v>
      </c>
    </row>
    <row r="145" customFormat="false" ht="12.75" hidden="false" customHeight="false" outlineLevel="0" collapsed="false">
      <c r="A145" s="0" t="n">
        <v>72.5</v>
      </c>
      <c r="B145" s="0" t="n">
        <v>0.404</v>
      </c>
      <c r="C145" s="0" t="n">
        <v>0.724</v>
      </c>
    </row>
    <row r="146" customFormat="false" ht="12.75" hidden="false" customHeight="false" outlineLevel="0" collapsed="false">
      <c r="A146" s="0" t="n">
        <v>73</v>
      </c>
      <c r="B146" s="0" t="n">
        <v>0.395</v>
      </c>
      <c r="C146" s="0" t="n">
        <v>0.747</v>
      </c>
    </row>
    <row r="147" customFormat="false" ht="12.75" hidden="false" customHeight="false" outlineLevel="0" collapsed="false">
      <c r="A147" s="0" t="n">
        <v>73.5</v>
      </c>
      <c r="B147" s="0" t="n">
        <v>0.367</v>
      </c>
      <c r="C147" s="0" t="n">
        <v>0.726</v>
      </c>
    </row>
    <row r="148" customFormat="false" ht="12.75" hidden="false" customHeight="false" outlineLevel="0" collapsed="false">
      <c r="A148" s="0" t="n">
        <v>74</v>
      </c>
      <c r="B148" s="0" t="n">
        <v>0.368</v>
      </c>
      <c r="C148" s="0" t="n">
        <v>0.747</v>
      </c>
    </row>
    <row r="149" customFormat="false" ht="12.75" hidden="false" customHeight="false" outlineLevel="0" collapsed="false">
      <c r="A149" s="0" t="n">
        <v>74.5</v>
      </c>
      <c r="B149" s="0" t="n">
        <v>0.371</v>
      </c>
      <c r="C149" s="0" t="n">
        <v>0.731</v>
      </c>
    </row>
    <row r="150" customFormat="false" ht="12.75" hidden="false" customHeight="false" outlineLevel="0" collapsed="false">
      <c r="A150" s="0" t="n">
        <v>75</v>
      </c>
      <c r="B150" s="0" t="n">
        <v>0.424</v>
      </c>
      <c r="C150" s="0" t="n">
        <v>0.711</v>
      </c>
    </row>
    <row r="151" customFormat="false" ht="12.75" hidden="false" customHeight="false" outlineLevel="0" collapsed="false">
      <c r="A151" s="0" t="n">
        <v>75.5</v>
      </c>
      <c r="B151" s="0" t="n">
        <v>0.482</v>
      </c>
      <c r="C151" s="0" t="n">
        <v>0.654</v>
      </c>
    </row>
    <row r="152" customFormat="false" ht="12.75" hidden="false" customHeight="false" outlineLevel="0" collapsed="false">
      <c r="A152" s="0" t="n">
        <v>76</v>
      </c>
      <c r="B152" s="0" t="n">
        <v>0.465</v>
      </c>
      <c r="C152" s="0" t="n">
        <v>0.593</v>
      </c>
    </row>
    <row r="153" customFormat="false" ht="12.75" hidden="false" customHeight="false" outlineLevel="0" collapsed="false">
      <c r="A153" s="0" t="n">
        <v>76.5</v>
      </c>
      <c r="B153" s="0" t="n">
        <v>0.446</v>
      </c>
      <c r="C153" s="0" t="n">
        <v>0.75</v>
      </c>
    </row>
    <row r="154" customFormat="false" ht="12.75" hidden="false" customHeight="false" outlineLevel="0" collapsed="false">
      <c r="A154" s="0" t="n">
        <v>77</v>
      </c>
      <c r="B154" s="0" t="n">
        <v>0.425</v>
      </c>
      <c r="C154" s="0" t="n">
        <v>0.764</v>
      </c>
    </row>
    <row r="155" customFormat="false" ht="12.75" hidden="false" customHeight="false" outlineLevel="0" collapsed="false">
      <c r="A155" s="0" t="n">
        <v>77.5</v>
      </c>
      <c r="B155" s="0" t="n">
        <v>0.406</v>
      </c>
      <c r="C155" s="0" t="n">
        <v>0.769</v>
      </c>
    </row>
    <row r="156" customFormat="false" ht="12.75" hidden="false" customHeight="false" outlineLevel="0" collapsed="false">
      <c r="A156" s="0" t="n">
        <v>78</v>
      </c>
      <c r="B156" s="0" t="n">
        <v>0.405</v>
      </c>
      <c r="C156" s="0" t="n">
        <v>0.775</v>
      </c>
    </row>
    <row r="157" customFormat="false" ht="12.75" hidden="false" customHeight="false" outlineLevel="0" collapsed="false">
      <c r="A157" s="0" t="n">
        <v>78.5</v>
      </c>
      <c r="B157" s="0" t="n">
        <v>0.405</v>
      </c>
      <c r="C157" s="0" t="n">
        <v>0.776</v>
      </c>
    </row>
    <row r="158" customFormat="false" ht="12.75" hidden="false" customHeight="false" outlineLevel="0" collapsed="false">
      <c r="A158" s="0" t="n">
        <v>79</v>
      </c>
      <c r="B158" s="0" t="n">
        <v>0.383</v>
      </c>
      <c r="C158" s="0" t="n">
        <v>0.766</v>
      </c>
    </row>
    <row r="159" customFormat="false" ht="12.75" hidden="false" customHeight="false" outlineLevel="0" collapsed="false">
      <c r="A159" s="0" t="n">
        <v>79.5</v>
      </c>
      <c r="B159" s="0" t="n">
        <v>0.391</v>
      </c>
      <c r="C159" s="0" t="n">
        <v>0.742</v>
      </c>
    </row>
    <row r="160" customFormat="false" ht="12.75" hidden="false" customHeight="false" outlineLevel="0" collapsed="false">
      <c r="A160" s="0" t="n">
        <v>80</v>
      </c>
      <c r="B160" s="0" t="n">
        <v>0.393</v>
      </c>
      <c r="C160" s="0" t="n">
        <v>0.75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764</v>
      </c>
    </row>
    <row r="162" customFormat="false" ht="12.75" hidden="false" customHeight="false" outlineLevel="0" collapsed="false">
      <c r="A162" s="0" t="n">
        <v>81</v>
      </c>
      <c r="B162" s="0" t="n">
        <v>0.543</v>
      </c>
      <c r="C162" s="0" t="n">
        <v>0.775</v>
      </c>
    </row>
    <row r="163" customFormat="false" ht="12.75" hidden="false" customHeight="false" outlineLevel="0" collapsed="false">
      <c r="A163" s="0" t="n">
        <v>81.5</v>
      </c>
      <c r="B163" s="0" t="n">
        <v>0.634</v>
      </c>
      <c r="C163" s="0" t="n">
        <v>0.775</v>
      </c>
    </row>
    <row r="164" customFormat="false" ht="12.75" hidden="false" customHeight="false" outlineLevel="0" collapsed="false">
      <c r="A164" s="0" t="n">
        <v>82</v>
      </c>
      <c r="B164" s="0" t="n">
        <v>0.677</v>
      </c>
      <c r="C164" s="0" t="n">
        <v>0.776</v>
      </c>
    </row>
    <row r="165" customFormat="false" ht="12.75" hidden="false" customHeight="false" outlineLevel="0" collapsed="false">
      <c r="A165" s="0" t="n">
        <v>82.5</v>
      </c>
      <c r="B165" s="0" t="n">
        <v>0.721</v>
      </c>
      <c r="C165" s="0" t="n">
        <v>0.774</v>
      </c>
    </row>
    <row r="166" customFormat="false" ht="12.75" hidden="false" customHeight="false" outlineLevel="0" collapsed="false">
      <c r="A166" s="0" t="n">
        <v>83</v>
      </c>
      <c r="B166" s="0" t="n">
        <v>0.715</v>
      </c>
      <c r="C166" s="0" t="n">
        <v>0.766</v>
      </c>
    </row>
    <row r="167" customFormat="false" ht="12.75" hidden="false" customHeight="false" outlineLevel="0" collapsed="false">
      <c r="A167" s="0" t="n">
        <v>83.5</v>
      </c>
      <c r="B167" s="0" t="n">
        <v>0.729</v>
      </c>
      <c r="C167" s="0" t="n">
        <v>0.726</v>
      </c>
    </row>
    <row r="168" customFormat="false" ht="12.75" hidden="false" customHeight="false" outlineLevel="0" collapsed="false">
      <c r="A168" s="0" t="n">
        <v>84</v>
      </c>
      <c r="B168" s="0" t="n">
        <v>0.713</v>
      </c>
      <c r="C168" s="0" t="n">
        <v>0.746</v>
      </c>
    </row>
    <row r="169" customFormat="false" ht="12.75" hidden="false" customHeight="false" outlineLevel="0" collapsed="false">
      <c r="A169" s="0" t="n">
        <v>84.5</v>
      </c>
      <c r="B169" s="0" t="n">
        <v>0.65</v>
      </c>
      <c r="C169" s="0" t="n">
        <v>0.653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4</v>
      </c>
    </row>
    <row r="171" customFormat="false" ht="12.75" hidden="false" customHeight="false" outlineLevel="0" collapsed="false">
      <c r="A171" s="0" t="n">
        <v>85.5</v>
      </c>
      <c r="B171" s="0" t="n">
        <v>0.59</v>
      </c>
      <c r="C171" s="0" t="n">
        <v>0.637</v>
      </c>
    </row>
    <row r="172" customFormat="false" ht="12.75" hidden="false" customHeight="false" outlineLevel="0" collapsed="false">
      <c r="A172" s="0" t="n">
        <v>86</v>
      </c>
      <c r="B172" s="0" t="n">
        <v>0.553</v>
      </c>
      <c r="C172" s="0" t="n">
        <v>0.702</v>
      </c>
    </row>
    <row r="173" customFormat="false" ht="12.75" hidden="false" customHeight="false" outlineLevel="0" collapsed="false">
      <c r="A173" s="0" t="n">
        <v>86.5</v>
      </c>
      <c r="B173" s="0" t="n">
        <v>0.463</v>
      </c>
      <c r="C173" s="0" t="n">
        <v>0.676</v>
      </c>
    </row>
    <row r="174" customFormat="false" ht="12.75" hidden="false" customHeight="false" outlineLevel="0" collapsed="false">
      <c r="A174" s="0" t="n">
        <v>87</v>
      </c>
      <c r="B174" s="0" t="n">
        <v>0.417</v>
      </c>
      <c r="C174" s="0" t="n">
        <v>0.717</v>
      </c>
    </row>
    <row r="175" customFormat="false" ht="12.75" hidden="false" customHeight="false" outlineLevel="0" collapsed="false">
      <c r="A175" s="0" t="n">
        <v>87.5</v>
      </c>
      <c r="B175" s="0" t="n">
        <v>0.361</v>
      </c>
      <c r="C175" s="0" t="n">
        <v>0.701</v>
      </c>
    </row>
    <row r="176" customFormat="false" ht="12.75" hidden="false" customHeight="false" outlineLevel="0" collapsed="false">
      <c r="A176" s="0" t="n">
        <v>88</v>
      </c>
      <c r="B176" s="0" t="n">
        <v>0.358</v>
      </c>
      <c r="C176" s="0" t="n">
        <v>0.703</v>
      </c>
    </row>
    <row r="177" customFormat="false" ht="12.75" hidden="false" customHeight="false" outlineLevel="0" collapsed="false">
      <c r="A177" s="0" t="n">
        <v>88.5</v>
      </c>
      <c r="B177" s="0" t="n">
        <v>0.371</v>
      </c>
      <c r="C177" s="0" t="n">
        <v>0.703</v>
      </c>
    </row>
    <row r="178" customFormat="false" ht="12.75" hidden="false" customHeight="false" outlineLevel="0" collapsed="false">
      <c r="A178" s="0" t="n">
        <v>89</v>
      </c>
      <c r="B178" s="0" t="n">
        <v>0.387</v>
      </c>
      <c r="C178" s="0" t="n">
        <v>0.755</v>
      </c>
    </row>
    <row r="179" customFormat="false" ht="12.75" hidden="false" customHeight="false" outlineLevel="0" collapsed="false">
      <c r="A179" s="0" t="n">
        <v>89.5</v>
      </c>
      <c r="B179" s="0" t="n">
        <v>0.431</v>
      </c>
      <c r="C179" s="0" t="n">
        <v>0.68</v>
      </c>
    </row>
    <row r="180" customFormat="false" ht="12.75" hidden="false" customHeight="false" outlineLevel="0" collapsed="false">
      <c r="A180" s="0" t="n">
        <v>90</v>
      </c>
      <c r="B180" s="0" t="n">
        <v>0.473</v>
      </c>
      <c r="C180" s="0" t="n">
        <v>0.548</v>
      </c>
    </row>
    <row r="181" customFormat="false" ht="12.75" hidden="false" customHeight="false" outlineLevel="0" collapsed="false">
      <c r="A181" s="0" t="n">
        <v>90.5</v>
      </c>
      <c r="B181" s="0" t="n">
        <v>0.47</v>
      </c>
      <c r="C181" s="0" t="n">
        <v>0.436</v>
      </c>
    </row>
    <row r="182" customFormat="false" ht="12.75" hidden="false" customHeight="false" outlineLevel="0" collapsed="false">
      <c r="A182" s="0" t="n">
        <v>91</v>
      </c>
      <c r="B182" s="0" t="n">
        <v>0.425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5</v>
      </c>
      <c r="C183" s="0" t="n">
        <v>0.361</v>
      </c>
    </row>
    <row r="184" customFormat="false" ht="12.75" hidden="false" customHeight="false" outlineLevel="0" collapsed="false">
      <c r="A184" s="0" t="n">
        <v>92</v>
      </c>
      <c r="B184" s="0" t="n">
        <v>0.292</v>
      </c>
      <c r="C184" s="0" t="n">
        <v>0.299</v>
      </c>
    </row>
    <row r="185" customFormat="false" ht="12.75" hidden="false" customHeight="false" outlineLevel="0" collapsed="false">
      <c r="A185" s="0" t="n">
        <v>92.5</v>
      </c>
      <c r="B185" s="0" t="n">
        <v>0.287</v>
      </c>
      <c r="C185" s="0" t="n">
        <v>0.313</v>
      </c>
    </row>
    <row r="186" customFormat="false" ht="12.75" hidden="false" customHeight="false" outlineLevel="0" collapsed="false">
      <c r="A186" s="0" t="n">
        <v>93</v>
      </c>
      <c r="B186" s="0" t="n">
        <v>0.277</v>
      </c>
      <c r="C186" s="0" t="n">
        <v>0.401</v>
      </c>
    </row>
    <row r="187" customFormat="false" ht="12.75" hidden="false" customHeight="false" outlineLevel="0" collapsed="false">
      <c r="A187" s="0" t="n">
        <v>93.5</v>
      </c>
      <c r="B187" s="0" t="n">
        <v>0.368</v>
      </c>
      <c r="C187" s="0" t="n">
        <v>0.64</v>
      </c>
    </row>
    <row r="188" customFormat="false" ht="12.75" hidden="false" customHeight="false" outlineLevel="0" collapsed="false">
      <c r="A188" s="0" t="n">
        <v>94</v>
      </c>
      <c r="B188" s="0" t="n">
        <v>0.416</v>
      </c>
      <c r="C188" s="0" t="n">
        <v>0.721</v>
      </c>
    </row>
    <row r="189" customFormat="false" ht="12.75" hidden="false" customHeight="false" outlineLevel="0" collapsed="false">
      <c r="A189" s="0" t="n">
        <v>94.5</v>
      </c>
      <c r="B189" s="0" t="n">
        <v>0.382</v>
      </c>
      <c r="C189" s="0" t="n">
        <v>0.724</v>
      </c>
    </row>
    <row r="190" customFormat="false" ht="12.75" hidden="false" customHeight="false" outlineLevel="0" collapsed="false">
      <c r="A190" s="0" t="n">
        <v>95</v>
      </c>
      <c r="B190" s="0" t="n">
        <v>0.405</v>
      </c>
      <c r="C190" s="0" t="n">
        <v>0.707</v>
      </c>
    </row>
    <row r="191" customFormat="false" ht="12.75" hidden="false" customHeight="false" outlineLevel="0" collapsed="false">
      <c r="A191" s="0" t="n">
        <v>95.5</v>
      </c>
      <c r="B191" s="0" t="n">
        <v>0.401</v>
      </c>
      <c r="C191" s="0" t="n">
        <v>0.711</v>
      </c>
    </row>
    <row r="192" customFormat="false" ht="12.75" hidden="false" customHeight="false" outlineLevel="0" collapsed="false">
      <c r="A192" s="0" t="n">
        <v>96</v>
      </c>
      <c r="B192" s="0" t="n">
        <v>0.446</v>
      </c>
      <c r="C192" s="0" t="n">
        <v>0.711</v>
      </c>
    </row>
    <row r="193" customFormat="false" ht="12.75" hidden="false" customHeight="false" outlineLevel="0" collapsed="false">
      <c r="A193" s="0" t="n">
        <v>96.5</v>
      </c>
      <c r="B193" s="0" t="n">
        <v>0.531</v>
      </c>
      <c r="C193" s="0" t="n">
        <v>0.754</v>
      </c>
    </row>
    <row r="194" customFormat="false" ht="12.75" hidden="false" customHeight="false" outlineLevel="0" collapsed="false">
      <c r="A194" s="0" t="n">
        <v>97</v>
      </c>
      <c r="B194" s="0" t="n">
        <v>0.645</v>
      </c>
      <c r="C194" s="0" t="n">
        <v>0.753</v>
      </c>
    </row>
    <row r="195" customFormat="false" ht="12.75" hidden="false" customHeight="false" outlineLevel="0" collapsed="false">
      <c r="A195" s="0" t="n">
        <v>97.5</v>
      </c>
      <c r="B195" s="0" t="n">
        <v>0.658</v>
      </c>
      <c r="C195" s="0" t="n">
        <v>0.758</v>
      </c>
    </row>
    <row r="196" customFormat="false" ht="12.75" hidden="false" customHeight="false" outlineLevel="0" collapsed="false">
      <c r="A196" s="0" t="n">
        <v>98</v>
      </c>
      <c r="B196" s="0" t="n">
        <v>0.711</v>
      </c>
      <c r="C196" s="0" t="n">
        <v>0.769</v>
      </c>
    </row>
    <row r="197" customFormat="false" ht="12.75" hidden="false" customHeight="false" outlineLevel="0" collapsed="false">
      <c r="A197" s="0" t="n">
        <v>98.5</v>
      </c>
      <c r="B197" s="0" t="n">
        <v>0.711</v>
      </c>
      <c r="C197" s="0" t="n">
        <v>0.773</v>
      </c>
    </row>
    <row r="198" customFormat="false" ht="12.75" hidden="false" customHeight="false" outlineLevel="0" collapsed="false">
      <c r="A198" s="0" t="n">
        <v>99</v>
      </c>
      <c r="B198" s="0" t="n">
        <v>0.733</v>
      </c>
      <c r="C198" s="0" t="n">
        <v>0.769</v>
      </c>
    </row>
    <row r="199" customFormat="false" ht="12.75" hidden="false" customHeight="false" outlineLevel="0" collapsed="false">
      <c r="A199" s="0" t="n">
        <v>99.5</v>
      </c>
      <c r="B199" s="0" t="n">
        <v>0.734</v>
      </c>
      <c r="C199" s="0" t="n">
        <v>0.756</v>
      </c>
    </row>
    <row r="200" customFormat="false" ht="12.75" hidden="false" customHeight="false" outlineLevel="0" collapsed="false">
      <c r="A200" s="0" t="n">
        <v>100</v>
      </c>
      <c r="B200" s="0" t="n">
        <v>0.737</v>
      </c>
      <c r="C200" s="0" t="n">
        <v>0.684</v>
      </c>
    </row>
    <row r="201" customFormat="false" ht="12.75" hidden="false" customHeight="false" outlineLevel="0" collapsed="false">
      <c r="A201" s="0" t="n">
        <v>100.5</v>
      </c>
      <c r="B201" s="0" t="n">
        <v>0.568</v>
      </c>
      <c r="C201" s="0" t="n">
        <v>0.62</v>
      </c>
    </row>
    <row r="202" customFormat="false" ht="12.75" hidden="false" customHeight="false" outlineLevel="0" collapsed="false">
      <c r="A202" s="0" t="n">
        <v>101</v>
      </c>
      <c r="B202" s="0" t="n">
        <v>0.426</v>
      </c>
      <c r="C202" s="0" t="n">
        <v>0.369</v>
      </c>
    </row>
    <row r="203" customFormat="false" ht="12.75" hidden="false" customHeight="false" outlineLevel="0" collapsed="false">
      <c r="A203" s="0" t="n">
        <v>101.5</v>
      </c>
      <c r="B203" s="0" t="n">
        <v>0.341</v>
      </c>
      <c r="C203" s="0" t="n">
        <v>0.313</v>
      </c>
    </row>
    <row r="204" customFormat="false" ht="12.75" hidden="false" customHeight="false" outlineLevel="0" collapsed="false">
      <c r="A204" s="0" t="n">
        <v>102</v>
      </c>
      <c r="B204" s="0" t="n">
        <v>0.31</v>
      </c>
      <c r="C204" s="0" t="n">
        <v>0.309</v>
      </c>
    </row>
    <row r="205" customFormat="false" ht="12.75" hidden="false" customHeight="false" outlineLevel="0" collapsed="false">
      <c r="A205" s="0" t="n">
        <v>102.5</v>
      </c>
      <c r="B205" s="0" t="n">
        <v>0.267</v>
      </c>
      <c r="C205" s="0" t="n">
        <v>0.304</v>
      </c>
    </row>
    <row r="206" customFormat="false" ht="12.75" hidden="false" customHeight="false" outlineLevel="0" collapsed="false">
      <c r="A206" s="0" t="n">
        <v>103</v>
      </c>
      <c r="B206" s="0" t="n">
        <v>0.267</v>
      </c>
      <c r="C206" s="0" t="n">
        <v>0.282</v>
      </c>
    </row>
    <row r="207" customFormat="false" ht="12.75" hidden="false" customHeight="false" outlineLevel="0" collapsed="false">
      <c r="A207" s="0" t="n">
        <v>103.5</v>
      </c>
      <c r="B207" s="0" t="n">
        <v>0.299</v>
      </c>
      <c r="C207" s="0" t="n">
        <v>0.44</v>
      </c>
    </row>
    <row r="208" customFormat="false" ht="12.75" hidden="false" customHeight="false" outlineLevel="0" collapsed="false">
      <c r="A208" s="0" t="n">
        <v>104</v>
      </c>
      <c r="B208" s="0" t="n">
        <v>0.316</v>
      </c>
      <c r="C208" s="0" t="n">
        <v>0.641</v>
      </c>
    </row>
    <row r="209" customFormat="false" ht="12.75" hidden="false" customHeight="false" outlineLevel="0" collapsed="false">
      <c r="A209" s="0" t="n">
        <v>104.5</v>
      </c>
      <c r="B209" s="0" t="n">
        <v>0.366</v>
      </c>
      <c r="C209" s="0" t="n">
        <v>0.71</v>
      </c>
    </row>
    <row r="210" customFormat="false" ht="12.75" hidden="false" customHeight="false" outlineLevel="0" collapsed="false">
      <c r="A210" s="0" t="n">
        <v>105</v>
      </c>
      <c r="B210" s="0" t="n">
        <v>0.357</v>
      </c>
      <c r="C210" s="0" t="n">
        <v>0.738</v>
      </c>
    </row>
    <row r="211" customFormat="false" ht="12.75" hidden="false" customHeight="false" outlineLevel="0" collapsed="false">
      <c r="A211" s="0" t="n">
        <v>105.5</v>
      </c>
      <c r="B211" s="0" t="n">
        <v>0.346</v>
      </c>
      <c r="C211" s="0" t="n">
        <v>0.738</v>
      </c>
    </row>
    <row r="212" customFormat="false" ht="12.75" hidden="false" customHeight="false" outlineLevel="0" collapsed="false">
      <c r="A212" s="0" t="n">
        <v>106</v>
      </c>
      <c r="B212" s="0" t="n">
        <v>0.352</v>
      </c>
      <c r="C212" s="0" t="n">
        <v>0.751</v>
      </c>
    </row>
    <row r="213" customFormat="false" ht="12.75" hidden="false" customHeight="false" outlineLevel="0" collapsed="false">
      <c r="A213" s="0" t="n">
        <v>106.5</v>
      </c>
      <c r="B213" s="0" t="n">
        <v>0.332</v>
      </c>
      <c r="C213" s="0" t="n">
        <v>0.731</v>
      </c>
    </row>
    <row r="214" customFormat="false" ht="12.75" hidden="false" customHeight="false" outlineLevel="0" collapsed="false">
      <c r="A214" s="0" t="n">
        <v>107</v>
      </c>
      <c r="B214" s="0" t="n">
        <v>0.348</v>
      </c>
      <c r="C214" s="0" t="n">
        <v>0.773</v>
      </c>
    </row>
    <row r="215" customFormat="false" ht="12.75" hidden="false" customHeight="false" outlineLevel="0" collapsed="false">
      <c r="A215" s="0" t="n">
        <v>107.5</v>
      </c>
      <c r="B215" s="0" t="n">
        <v>0.346</v>
      </c>
      <c r="C215" s="0" t="n">
        <v>0.742</v>
      </c>
    </row>
    <row r="216" customFormat="false" ht="12.75" hidden="false" customHeight="false" outlineLevel="0" collapsed="false">
      <c r="A216" s="0" t="n">
        <v>108</v>
      </c>
      <c r="B216" s="0" t="n">
        <v>0.349</v>
      </c>
      <c r="C216" s="0" t="n">
        <v>0.781</v>
      </c>
    </row>
    <row r="217" customFormat="false" ht="12.75" hidden="false" customHeight="false" outlineLevel="0" collapsed="false">
      <c r="A217" s="0" t="n">
        <v>108.5</v>
      </c>
      <c r="B217" s="0" t="n">
        <v>0.344</v>
      </c>
      <c r="C217" s="0" t="n">
        <v>0.698</v>
      </c>
    </row>
    <row r="218" customFormat="false" ht="12.75" hidden="false" customHeight="false" outlineLevel="0" collapsed="false">
      <c r="A218" s="0" t="n">
        <v>109</v>
      </c>
      <c r="B218" s="0" t="n">
        <v>0.338</v>
      </c>
      <c r="C218" s="0" t="n">
        <v>0.717</v>
      </c>
    </row>
    <row r="219" customFormat="false" ht="12.75" hidden="false" customHeight="false" outlineLevel="0" collapsed="false">
      <c r="A219" s="0" t="n">
        <v>109.5</v>
      </c>
      <c r="B219" s="0" t="n">
        <v>0.374</v>
      </c>
      <c r="C219" s="0" t="n">
        <v>0.753</v>
      </c>
    </row>
    <row r="220" customFormat="false" ht="12.75" hidden="false" customHeight="false" outlineLevel="0" collapsed="false">
      <c r="A220" s="0" t="n">
        <v>110</v>
      </c>
      <c r="B220" s="0" t="n">
        <v>0.476</v>
      </c>
      <c r="C220" s="0" t="n">
        <v>0.781</v>
      </c>
    </row>
    <row r="221" customFormat="false" ht="12.75" hidden="false" customHeight="false" outlineLevel="0" collapsed="false">
      <c r="A221" s="0" t="n">
        <v>110.5</v>
      </c>
      <c r="B221" s="0" t="n">
        <v>0.578</v>
      </c>
      <c r="C221" s="0" t="n">
        <v>0.768</v>
      </c>
    </row>
    <row r="222" customFormat="false" ht="12.75" hidden="false" customHeight="false" outlineLevel="0" collapsed="false">
      <c r="A222" s="0" t="n">
        <v>111</v>
      </c>
      <c r="B222" s="0" t="n">
        <v>0.682</v>
      </c>
      <c r="C222" s="0" t="n">
        <v>0.799</v>
      </c>
    </row>
    <row r="223" customFormat="false" ht="12.75" hidden="false" customHeight="false" outlineLevel="0" collapsed="false">
      <c r="A223" s="0" t="n">
        <v>111.5</v>
      </c>
      <c r="B223" s="0" t="n">
        <v>0.707</v>
      </c>
      <c r="C223" s="0" t="n">
        <v>0.806</v>
      </c>
    </row>
    <row r="224" customFormat="false" ht="12.75" hidden="false" customHeight="false" outlineLevel="0" collapsed="false">
      <c r="A224" s="0" t="n">
        <v>112</v>
      </c>
      <c r="B224" s="0" t="n">
        <v>0.732</v>
      </c>
      <c r="C224" s="0" t="n">
        <v>0.802</v>
      </c>
    </row>
    <row r="225" customFormat="false" ht="12.75" hidden="false" customHeight="false" outlineLevel="0" collapsed="false">
      <c r="A225" s="0" t="n">
        <v>112.5</v>
      </c>
      <c r="B225" s="0" t="n">
        <v>0.728</v>
      </c>
      <c r="C225" s="0" t="n">
        <v>0.741</v>
      </c>
    </row>
    <row r="226" customFormat="false" ht="12.75" hidden="false" customHeight="false" outlineLevel="0" collapsed="false">
      <c r="A226" s="0" t="n">
        <v>113</v>
      </c>
      <c r="B226" s="0" t="n">
        <v>0.68</v>
      </c>
      <c r="C226" s="0" t="n">
        <v>0.712</v>
      </c>
    </row>
    <row r="227" customFormat="false" ht="12.75" hidden="false" customHeight="false" outlineLevel="0" collapsed="false">
      <c r="A227" s="0" t="n">
        <v>113.5</v>
      </c>
      <c r="B227" s="0" t="n">
        <v>0.571</v>
      </c>
      <c r="C227" s="0" t="n">
        <v>0.441</v>
      </c>
    </row>
    <row r="228" customFormat="false" ht="12.75" hidden="false" customHeight="false" outlineLevel="0" collapsed="false">
      <c r="A228" s="0" t="n">
        <v>114</v>
      </c>
      <c r="B228" s="0" t="n">
        <v>0.46</v>
      </c>
      <c r="C228" s="0" t="n">
        <v>0.332</v>
      </c>
    </row>
    <row r="229" customFormat="false" ht="12.75" hidden="false" customHeight="false" outlineLevel="0" collapsed="false">
      <c r="A229" s="0" t="n">
        <v>114.5</v>
      </c>
      <c r="B229" s="0" t="n">
        <v>0.395</v>
      </c>
      <c r="C229" s="0" t="n">
        <v>0.318</v>
      </c>
    </row>
    <row r="230" customFormat="false" ht="12.75" hidden="false" customHeight="false" outlineLevel="0" collapsed="false">
      <c r="A230" s="0" t="n">
        <v>115</v>
      </c>
      <c r="B230" s="0" t="n">
        <v>0.371</v>
      </c>
      <c r="C230" s="0" t="n">
        <v>0.324</v>
      </c>
    </row>
    <row r="231" customFormat="false" ht="12.75" hidden="false" customHeight="false" outlineLevel="0" collapsed="false">
      <c r="A231" s="0" t="n">
        <v>115.5</v>
      </c>
      <c r="B231" s="0" t="n">
        <v>0.342</v>
      </c>
      <c r="C231" s="0" t="n">
        <v>0.521</v>
      </c>
    </row>
    <row r="232" customFormat="false" ht="12.75" hidden="false" customHeight="false" outlineLevel="0" collapsed="false">
      <c r="A232" s="0" t="n">
        <v>116</v>
      </c>
      <c r="B232" s="0" t="n">
        <v>0.335</v>
      </c>
      <c r="C232" s="0" t="n">
        <v>0.388</v>
      </c>
    </row>
    <row r="233" customFormat="false" ht="12.75" hidden="false" customHeight="false" outlineLevel="0" collapsed="false">
      <c r="A233" s="0" t="n">
        <v>116.5</v>
      </c>
      <c r="B233" s="0" t="n">
        <v>0.356</v>
      </c>
      <c r="C233" s="0" t="n">
        <v>0.316</v>
      </c>
    </row>
    <row r="234" customFormat="false" ht="12.75" hidden="false" customHeight="false" outlineLevel="0" collapsed="false">
      <c r="A234" s="0" t="n">
        <v>117</v>
      </c>
      <c r="B234" s="0" t="n">
        <v>0.372</v>
      </c>
      <c r="C234" s="0" t="n">
        <v>0.286</v>
      </c>
    </row>
    <row r="235" customFormat="false" ht="12.75" hidden="false" customHeight="false" outlineLevel="0" collapsed="false">
      <c r="A235" s="0" t="n">
        <v>117.5</v>
      </c>
      <c r="B235" s="0" t="n">
        <v>0.321</v>
      </c>
      <c r="C235" s="0" t="n">
        <v>0.284</v>
      </c>
    </row>
    <row r="236" customFormat="false" ht="12.75" hidden="false" customHeight="false" outlineLevel="0" collapsed="false">
      <c r="A236" s="0" t="n">
        <v>118</v>
      </c>
      <c r="B236" s="0" t="n">
        <v>0.257</v>
      </c>
      <c r="C236" s="0" t="n">
        <v>0.28</v>
      </c>
    </row>
    <row r="237" customFormat="false" ht="12.75" hidden="false" customHeight="false" outlineLevel="0" collapsed="false">
      <c r="A237" s="0" t="n">
        <v>118.5</v>
      </c>
      <c r="B237" s="0" t="n">
        <v>0.266</v>
      </c>
      <c r="C237" s="0" t="n">
        <v>0.287</v>
      </c>
    </row>
    <row r="238" customFormat="false" ht="12.75" hidden="false" customHeight="false" outlineLevel="0" collapsed="false">
      <c r="A238" s="0" t="n">
        <v>119</v>
      </c>
      <c r="B238" s="0" t="n">
        <v>0.257</v>
      </c>
      <c r="C238" s="0" t="n">
        <v>0.288</v>
      </c>
    </row>
    <row r="239" customFormat="false" ht="12.75" hidden="false" customHeight="false" outlineLevel="0" collapsed="false">
      <c r="A239" s="0" t="n">
        <v>119.5</v>
      </c>
      <c r="B239" s="0" t="n">
        <v>0.262</v>
      </c>
      <c r="C239" s="0" t="n">
        <v>0.292</v>
      </c>
    </row>
    <row r="240" customFormat="false" ht="12.75" hidden="false" customHeight="false" outlineLevel="0" collapsed="false">
      <c r="A240" s="0" t="n">
        <v>120</v>
      </c>
      <c r="B240" s="0" t="n">
        <v>0.262</v>
      </c>
      <c r="C240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1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1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1</v>
      </c>
      <c r="D78" s="0" t="n">
        <v>1</v>
      </c>
      <c r="E78" s="0" t="n">
        <v>2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1</v>
      </c>
      <c r="D147" s="0" t="n">
        <v>1</v>
      </c>
      <c r="E147" s="0" t="n">
        <v>2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1</v>
      </c>
      <c r="D148" s="0" t="n">
        <v>1</v>
      </c>
      <c r="E148" s="0" t="n">
        <v>2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1</v>
      </c>
      <c r="D149" s="0" t="n">
        <v>1</v>
      </c>
      <c r="E149" s="0" t="n">
        <v>2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1</v>
      </c>
      <c r="D150" s="0" t="n">
        <v>1</v>
      </c>
      <c r="E150" s="0" t="n">
        <v>2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1</v>
      </c>
      <c r="D177" s="0" t="n">
        <v>1</v>
      </c>
      <c r="E177" s="0" t="n">
        <v>2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1</v>
      </c>
      <c r="D178" s="0" t="n">
        <v>1</v>
      </c>
      <c r="E178" s="0" t="n">
        <v>2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1</v>
      </c>
      <c r="E179" s="0" t="n">
        <v>2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1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1</v>
      </c>
      <c r="D187" s="0" t="n">
        <v>1</v>
      </c>
      <c r="E187" s="0" t="n">
        <v>2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1</v>
      </c>
      <c r="E188" s="0" t="n">
        <v>2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1</v>
      </c>
      <c r="D189" s="0" t="n">
        <v>1</v>
      </c>
      <c r="E189" s="0" t="n">
        <v>2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1</v>
      </c>
      <c r="D190" s="0" t="n">
        <v>1</v>
      </c>
      <c r="E190" s="0" t="n">
        <v>2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1</v>
      </c>
      <c r="D191" s="0" t="n">
        <v>1</v>
      </c>
      <c r="E191" s="0" t="n">
        <v>2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1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1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1</v>
      </c>
      <c r="E215" s="0" t="n">
        <v>2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1</v>
      </c>
      <c r="D216" s="0" t="n">
        <v>1</v>
      </c>
      <c r="E216" s="0" t="n">
        <v>2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1</v>
      </c>
      <c r="D217" s="0" t="n">
        <v>1</v>
      </c>
      <c r="E217" s="0" t="n">
        <v>2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1</v>
      </c>
      <c r="D218" s="0" t="n">
        <v>1</v>
      </c>
      <c r="E218" s="0" t="n">
        <v>2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1</v>
      </c>
      <c r="D219" s="0" t="n">
        <v>1</v>
      </c>
      <c r="E219" s="0" t="n">
        <v>2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1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4:31Z</dcterms:modified>
  <cp:revision>0</cp:revision>
  <dc:subject/>
  <dc:title/>
</cp:coreProperties>
</file>